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U$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47">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 2020 г.</t>
  </si>
  <si>
    <t xml:space="preserve">Заполняется участником</t>
  </si>
  <si>
    <t xml:space="preserve">№ п/п</t>
  </si>
  <si>
    <t xml:space="preserve">№ ЛОТА</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Август</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46.51</t>
  </si>
  <si>
    <t xml:space="preserve">Комплект ЗИП для сервера Тип 3.0 Lenovo ThinkSystem SR650:</t>
  </si>
  <si>
    <t xml:space="preserve">Согласно ОЛ № 1</t>
  </si>
  <si>
    <t xml:space="preserve">шт</t>
  </si>
  <si>
    <t xml:space="preserve">Волжские коммунальные системы</t>
  </si>
  <si>
    <t xml:space="preserve">г. Тольятти, ул. Коммунистическая, 110</t>
  </si>
  <si>
    <t xml:space="preserve">1.1</t>
  </si>
  <si>
    <t xml:space="preserve">Модуль памяти ThinkSystem 16GB TruDDR4 2933MHz (2Rx8 1.2V) RDIMM \ 4ZC7A08708 </t>
  </si>
  <si>
    <t xml:space="preserve">1.2</t>
  </si>
  <si>
    <t xml:space="preserve">Накопитель ThinkSystem 2.5" SS530 800GB Performance SAS 12Gb Hot Swap SSD \ 4XB7A10230</t>
  </si>
  <si>
    <t xml:space="preserve">1.3</t>
  </si>
  <si>
    <t xml:space="preserve">Винчестер ThinkSystem 2.5" 1.2TB 10K SAS 12Gb Hot Swap 512n HDD \ 7XB7A00027 </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9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0"/>
    </font>
    <font>
      <sz val="10"/>
      <name val="Arial"/>
      <family val="0"/>
    </font>
    <font>
      <sz val="10"/>
      <name val="Arial"/>
      <family val="0"/>
    </font>
    <font>
      <sz val="10"/>
      <name val="Arial"/>
      <family val="0"/>
    </font>
    <font>
      <sz val="10"/>
      <name val="Arial Cyr"/>
      <family val="2"/>
      <charset val="204"/>
    </font>
    <font>
      <sz val="10"/>
      <name val="Tahoma"/>
      <family val="2"/>
      <charset val="204"/>
    </font>
    <font>
      <sz val="11"/>
      <name val="Tahoma"/>
      <family val="2"/>
      <charset val="204"/>
    </font>
    <font>
      <b val="true"/>
      <sz val="12"/>
      <name val="Tahoma"/>
      <family val="2"/>
      <charset val="204"/>
    </font>
    <font>
      <b val="true"/>
      <sz val="10"/>
      <name val="Tahoma"/>
      <family val="2"/>
      <charset val="204"/>
    </font>
    <font>
      <b val="true"/>
      <sz val="13"/>
      <name val="Tahoma"/>
      <family val="2"/>
      <charset val="204"/>
    </font>
    <font>
      <i val="true"/>
      <sz val="10"/>
      <color rgb="FFDD0806"/>
      <name val="Tahoma"/>
      <family val="2"/>
      <charset val="204"/>
    </font>
    <font>
      <b val="true"/>
      <sz val="14"/>
      <color rgb="FFDD0806"/>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6" fontId="8" fillId="3"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notes://Togliatti1/44257C4C0030EFAF/4750E143F3FBA64FC22562CA00489A4B/918101E1356DC5FC4425829D003ABE4" TargetMode="External"/><Relationship Id="rId2" Type="http://schemas.openxmlformats.org/officeDocument/2006/relationships/hyperlink" Target="notes://Togliatti1/44257C4C0030EFAF/4750E143F3FBA64FC22562CA00489A4B/3347EF295AEC949B4425829D003AEA8" TargetMode="External"/><Relationship Id="rId3" Type="http://schemas.openxmlformats.org/officeDocument/2006/relationships/hyperlink" Target="notes://Togliatti1/44257C4C0030EFAF/4750E143F3FBA64FC22562CA00489A4B/D1E6A4E817EC16F54425829D003F4B5" TargetMode="External"/><Relationship Id="rId4" Type="http://schemas.openxmlformats.org/officeDocument/2006/relationships/hyperlink" Target="notes://Togliatti1/44257C4C0030EFAF/4750E143F3FBA64FC22562CA00489A4B/31EDF37CC46E3C5F4425829D003F883" TargetMode="External"/><Relationship Id="rId5" Type="http://schemas.openxmlformats.org/officeDocument/2006/relationships/hyperlink" Target="notes://Togliatti1/44257C4C0030EFAF/4750E143F3FBA64FC22562CA00489A4B/714100083837783B4425829D0038A9D" TargetMode="External"/><Relationship Id="rId6" Type="http://schemas.openxmlformats.org/officeDocument/2006/relationships/hyperlink" Target="notes://Togliatti1/44257C4C0030EFAF/4750E143F3FBA64FC22562CA00489A4B/0D14D54FDD6C15D64425829D003FC7D" TargetMode="External"/><Relationship Id="rId7" Type="http://schemas.openxmlformats.org/officeDocument/2006/relationships/hyperlink" Target="notes://Togliatti1/44257C4C0030EFAF/4750E143F3FBA64FC22562CA00489A4B/15A2028BF67ADA5A442582B2003F0AE" TargetMode="External"/><Relationship Id="rId8" Type="http://schemas.openxmlformats.org/officeDocument/2006/relationships/hyperlink" Target="notes://Togliatti1/44257C4C0030EFAF/4750E143F3FBA64FC22562CA00489A4B/88413ACE6145F18C442582B70014CA5" TargetMode="External"/><Relationship Id="rId9" Type="http://schemas.openxmlformats.org/officeDocument/2006/relationships/hyperlink" Target="notes://Togliatti1/44257C4C0030EFAF/4750E143F3FBA64FC22562CA00489A4B/D59261CC3452C7A8442582B40037E69" TargetMode="External"/><Relationship Id="rId10" Type="http://schemas.openxmlformats.org/officeDocument/2006/relationships/hyperlink" Target="notes://Togliatti1/44257C4C0030EFAF/4750E143F3FBA64FC22562CA00489A4B/918101E1356DC5FC4425829D003ABE4" TargetMode="External"/><Relationship Id="rId11" Type="http://schemas.openxmlformats.org/officeDocument/2006/relationships/hyperlink" Target="notes://Togliatti1/44257C4C0030EFAF/4750E143F3FBA64FC22562CA00489A4B/3347EF295AEC949B4425829D003AEA8" TargetMode="External"/><Relationship Id="rId12" Type="http://schemas.openxmlformats.org/officeDocument/2006/relationships/hyperlink" Target="notes://Togliatti1/44257C4C0030EFAF/4750E143F3FBA64FC22562CA00489A4B/D1E6A4E817EC16F54425829D003F4B5" TargetMode="External"/><Relationship Id="rId13" Type="http://schemas.openxmlformats.org/officeDocument/2006/relationships/hyperlink" Target="notes://Togliatti1/44257C4C0030EFAF/4750E143F3FBA64FC22562CA00489A4B/31EDF37CC46E3C5F4425829D003F883" TargetMode="External"/><Relationship Id="rId14" Type="http://schemas.openxmlformats.org/officeDocument/2006/relationships/hyperlink" Target="notes://Togliatti1/44257C4C0030EFAF/4750E143F3FBA64FC22562CA00489A4B/714100083837783B4425829D0038A9D" TargetMode="External"/><Relationship Id="rId15" Type="http://schemas.openxmlformats.org/officeDocument/2006/relationships/hyperlink" Target="notes://Togliatti1/44257C4C0030EFAF/4750E143F3FBA64FC22562CA00489A4B/0D14D54FDD6C15D64425829D003FC7D" TargetMode="External"/><Relationship Id="rId16" Type="http://schemas.openxmlformats.org/officeDocument/2006/relationships/hyperlink" Target="notes://Togliatti1/44257C4C0030EFAF/4750E143F3FBA64FC22562CA00489A4B/15A2028BF67ADA5A442582B2003F0AE" TargetMode="External"/><Relationship Id="rId17" Type="http://schemas.openxmlformats.org/officeDocument/2006/relationships/hyperlink" Target="notes://Togliatti1/44257C4C0030EFAF/4750E143F3FBA64FC22562CA00489A4B/88413ACE6145F18C442582B70014CA5" TargetMode="External"/><Relationship Id="rId18" Type="http://schemas.openxmlformats.org/officeDocument/2006/relationships/hyperlink" Target="notes://Togliatti1/44257C4C0030EFAF/4750E143F3FBA64FC22562CA00489A4B/D59261CC3452C7A8442582B40037E69" TargetMode="External"/><Relationship Id="rId19" Type="http://schemas.openxmlformats.org/officeDocument/2006/relationships/hyperlink" Target="notes://Togliatti1/44257C4C0030EFAF/4750E143F3FBA64FC22562CA00489A4B/918101E1356DC5FC4425829D003ABE4" TargetMode="External"/><Relationship Id="rId20" Type="http://schemas.openxmlformats.org/officeDocument/2006/relationships/hyperlink" Target="notes://Togliatti1/44257C4C0030EFAF/4750E143F3FBA64FC22562CA00489A4B/3347EF295AEC949B4425829D003AEA8" TargetMode="External"/><Relationship Id="rId21" Type="http://schemas.openxmlformats.org/officeDocument/2006/relationships/hyperlink" Target="notes://Togliatti1/44257C4C0030EFAF/4750E143F3FBA64FC22562CA00489A4B/D1E6A4E817EC16F54425829D003F4B5" TargetMode="External"/><Relationship Id="rId22" Type="http://schemas.openxmlformats.org/officeDocument/2006/relationships/hyperlink" Target="notes://Togliatti1/44257C4C0030EFAF/4750E143F3FBA64FC22562CA00489A4B/31EDF37CC46E3C5F4425829D003F883" TargetMode="External"/><Relationship Id="rId23" Type="http://schemas.openxmlformats.org/officeDocument/2006/relationships/hyperlink" Target="notes://Togliatti1/44257C4C0030EFAF/4750E143F3FBA64FC22562CA00489A4B/714100083837783B4425829D0038A9D" TargetMode="External"/><Relationship Id="rId24" Type="http://schemas.openxmlformats.org/officeDocument/2006/relationships/hyperlink" Target="notes://Togliatti1/44257C4C0030EFAF/4750E143F3FBA64FC22562CA00489A4B/0D14D54FDD6C15D64425829D003FC7D" TargetMode="External"/><Relationship Id="rId25" Type="http://schemas.openxmlformats.org/officeDocument/2006/relationships/hyperlink" Target="notes://Togliatti1/44257C4C0030EFAF/4750E143F3FBA64FC22562CA00489A4B/15A2028BF67ADA5A442582B2003F0AE" TargetMode="External"/><Relationship Id="rId26" Type="http://schemas.openxmlformats.org/officeDocument/2006/relationships/hyperlink" Target="notes://Togliatti1/44257C4C0030EFAF/4750E143F3FBA64FC22562CA00489A4B/88413ACE6145F18C442582B70014CA5" TargetMode="External"/><Relationship Id="rId27" Type="http://schemas.openxmlformats.org/officeDocument/2006/relationships/hyperlink" Target="notes://Togliatti1/44257C4C0030EFAF/4750E143F3FBA64FC22562CA00489A4B/D59261CC3452C7A8442582B40037E69" TargetMode="External"/><Relationship Id="rId28" Type="http://schemas.openxmlformats.org/officeDocument/2006/relationships/hyperlink" Target="notes://Togliatti1/442579E90027A03D/31311F29CB865EFA44257D38005153A1/62B77C93162A74D5442583160036D61" TargetMode="External"/><Relationship Id="rId29" Type="http://schemas.openxmlformats.org/officeDocument/2006/relationships/hyperlink" Target="notes://Togliatti1/442579E90027A03D/31311F29CB865EFA44257D38005153A1/54C37A0C1A51740B4425831C001BF8F" TargetMode="External"/><Relationship Id="rId30" Type="http://schemas.openxmlformats.org/officeDocument/2006/relationships/hyperlink" Target="notes://Togliatti1/442579E90027A03D/31311F29CB865EFA44257D38005153A1/24ECA3320064F59F44258282002630E" TargetMode="External"/><Relationship Id="rId31" Type="http://schemas.openxmlformats.org/officeDocument/2006/relationships/hyperlink" Target="notes://Togliatti1/442579E90027A03D/31311F29CB865EFA44257D38005153A1/564BA520B7261C7644258315001EE04" TargetMode="External"/><Relationship Id="rId32" Type="http://schemas.openxmlformats.org/officeDocument/2006/relationships/hyperlink" Target="notes://Togliatti1/442579E90027A03D/31311F29CB865EFA44257D38005153A1/39D3812F8E6D3473442583150037596" TargetMode="External"/><Relationship Id="rId33" Type="http://schemas.openxmlformats.org/officeDocument/2006/relationships/hyperlink" Target="notes://Togliatti1/442579E90027A03D/31311F29CB865EFA44257D38005153A1/A8CFD000C0AA10084425831500378BD" TargetMode="External"/><Relationship Id="rId34" Type="http://schemas.openxmlformats.org/officeDocument/2006/relationships/hyperlink" Target="notes://Togliatti1/442579E90027A03D/31311F29CB865EFA44257D38005153A1/A0044BEE5249CBFE4425831A0026EEC" TargetMode="External"/><Relationship Id="rId35" Type="http://schemas.openxmlformats.org/officeDocument/2006/relationships/hyperlink" Target="notes://Togliatti1/442579E90027A03D/31311F29CB865EFA44257D38005153A1/5A1BDFE1981D63F44425830B00413C1" TargetMode="External"/><Relationship Id="rId36" Type="http://schemas.openxmlformats.org/officeDocument/2006/relationships/hyperlink" Target="notes://Togliatti1/442579E90027A03D/31311F29CB865EFA44257D38005153A1/16D9AA182FFC6B3D442583120043A96" TargetMode="External"/><Relationship Id="rId37" Type="http://schemas.openxmlformats.org/officeDocument/2006/relationships/hyperlink" Target="notes://Togliatti1/442579E90027A03D/31311F29CB865EFA44257D38005153A1/252247E9EBC33D7E442583140028E3C" TargetMode="External"/><Relationship Id="rId38" Type="http://schemas.openxmlformats.org/officeDocument/2006/relationships/hyperlink" Target="notes://Togliatti1/442579E90027A03D/31311F29CB865EFA44257D38005153A1/F773C41004B284C544258314002F9E1" TargetMode="External"/><Relationship Id="rId39" Type="http://schemas.openxmlformats.org/officeDocument/2006/relationships/hyperlink" Target="notes://Togliatti1/442579E90027A03D/31311F29CB865EFA44257D38005153A1/2A35176AE278EA6E4425831400438A9" TargetMode="External"/><Relationship Id="rId40" Type="http://schemas.openxmlformats.org/officeDocument/2006/relationships/hyperlink" Target="notes://Togliatti1/442579E90027A03D/31311F29CB865EFA44257D38005153A1/C60E4462EB0B221A44258319002AB29" TargetMode="External"/><Relationship Id="rId41" Type="http://schemas.openxmlformats.org/officeDocument/2006/relationships/hyperlink" Target="notes://Togliatti1/442579E90027A03D/31311F29CB865EFA44257D38005153A1/0CA19A748E0E8A044425831B0035447" TargetMode="External"/><Relationship Id="rId42" Type="http://schemas.openxmlformats.org/officeDocument/2006/relationships/hyperlink" Target="notes://Togliatti1/442579E90027A03D/31311F29CB865EFA44257D38005153A1/267895A7754A78BD442583130042A70" TargetMode="External"/><Relationship Id="rId43" Type="http://schemas.openxmlformats.org/officeDocument/2006/relationships/hyperlink" Target="notes://Togliatti1/442579E90027A03D/31311F29CB865EFA44257D38005153A1/DE00EFE4673EEFED44258314001EE8F" TargetMode="External"/><Relationship Id="rId44" Type="http://schemas.openxmlformats.org/officeDocument/2006/relationships/hyperlink" Target="notes://Togliatti1/442579E90027A03D/31311F29CB865EFA44257D38005153A1/C75417915477553E4425831400203FA" TargetMode="External"/><Relationship Id="rId45" Type="http://schemas.openxmlformats.org/officeDocument/2006/relationships/hyperlink" Target="notes://Togliatti1/442579E90027A03D/31311F29CB865EFA44257D38005153A1/1A27BAD0B800DD7C442583040036E6D" TargetMode="External"/><Relationship Id="rId46" Type="http://schemas.openxmlformats.org/officeDocument/2006/relationships/hyperlink" Target="notes://Togliatti1/442579E90027A03D/31311F29CB865EFA44257D38005153A1/A44CB47B54B675BB442583040037D76" TargetMode="External"/><Relationship Id="rId47" Type="http://schemas.openxmlformats.org/officeDocument/2006/relationships/hyperlink" Target="notes://Togliatti1/442579E90027A03D/31311F29CB865EFA44257D38005153A1/7E935EB39ED14DDE44258304003858C" TargetMode="External"/><Relationship Id="rId48" Type="http://schemas.openxmlformats.org/officeDocument/2006/relationships/hyperlink" Target="notes://Togliatti1/442579E90027A03D/31311F29CB865EFA44257D38005153A1/27A2F898360A8001442583120035D1D" TargetMode="External"/><Relationship Id="rId49" Type="http://schemas.openxmlformats.org/officeDocument/2006/relationships/hyperlink" Target="notes://Togliatti1/442579E90027A03D/31311F29CB865EFA44257D38005153A1/2017BF4A34B45E39442583120041C07" TargetMode="External"/><Relationship Id="rId50" Type="http://schemas.openxmlformats.org/officeDocument/2006/relationships/hyperlink" Target="notes://Togliatti1/442579E90027A03D/31311F29CB865EFA44257D38005153A1/833EF205A73C521A44258314001F92A" TargetMode="External"/><Relationship Id="rId51" Type="http://schemas.openxmlformats.org/officeDocument/2006/relationships/hyperlink" Target="notes://Togliatti1/442579E90027A03D/31311F29CB865EFA44257D38005153A1/D85919B9430926AB44258314001FCF6" TargetMode="External"/><Relationship Id="rId52" Type="http://schemas.openxmlformats.org/officeDocument/2006/relationships/hyperlink" Target="notes://Togliatti1/442579E90027A03D/31311F29CB865EFA44257D38005153A1/D90B7FE30A82A97B442582FE0020E4C" TargetMode="External"/><Relationship Id="rId53" Type="http://schemas.openxmlformats.org/officeDocument/2006/relationships/hyperlink" Target="notes://Togliatti1/442579E90027A03D/31311F29CB865EFA44257D38005153A1/4B0A1AE9C3CD21D94425830F003816A" TargetMode="External"/><Relationship Id="rId54" Type="http://schemas.openxmlformats.org/officeDocument/2006/relationships/hyperlink" Target="notes://Togliatti1/442579E90027A03D/31311F29CB865EFA44257D38005153A1/8D501CF338D7A10F4425830E003A3EE" TargetMode="External"/><Relationship Id="rId55" Type="http://schemas.openxmlformats.org/officeDocument/2006/relationships/hyperlink" Target="notes://Togliatti1/442579E90027A03D/31311F29CB865EFA44257D38005153A1/0628F47329F42E824425830F001EA7C" TargetMode="External"/><Relationship Id="rId56" Type="http://schemas.openxmlformats.org/officeDocument/2006/relationships/hyperlink" Target="notes://Togliatti1/442579E90027A03D/31311F29CB865EFA44257D38005153A1/A13E036FAA5CEBE144258312004297A" TargetMode="External"/><Relationship Id="rId57" Type="http://schemas.openxmlformats.org/officeDocument/2006/relationships/hyperlink" Target="notes://Togliatti1/442579E90027A03D/31311F29CB865EFA44257D38005153A1/7BA9F6C9536756864425831200432CC" TargetMode="External"/><Relationship Id="rId58" Type="http://schemas.openxmlformats.org/officeDocument/2006/relationships/hyperlink" Target="notes://Togliatti1/442579E90027A03D/31311F29CB865EFA44257D38005153A1/2D28086A54C4BF504425830E001C85F" TargetMode="External"/><Relationship Id="rId59" Type="http://schemas.openxmlformats.org/officeDocument/2006/relationships/hyperlink" Target="notes://Togliatti1/442579E90027A03D/31311F29CB865EFA44257D38005153A1/AE12BC35517947FC442582FF0035763" TargetMode="External"/><Relationship Id="rId60" Type="http://schemas.openxmlformats.org/officeDocument/2006/relationships/hyperlink" Target="notes://Togliatti1/442579E90027A03D/31311F29CB865EFA44257D38005153A1/000CFBC56DCE0C184425830E00261BD" TargetMode="External"/><Relationship Id="rId61" Type="http://schemas.openxmlformats.org/officeDocument/2006/relationships/hyperlink" Target="notes://Togliatti1/442579E90027A03D/31311F29CB865EFA44257D38005153A1/3509B2B054E538B74425830C0038DFB" TargetMode="External"/><Relationship Id="rId62" Type="http://schemas.openxmlformats.org/officeDocument/2006/relationships/hyperlink" Target="notes://Togliatti1/442579E90027A03D/31311F29CB865EFA44257D38005153A1/E329B4EBCB46800E442583080033F53" TargetMode="External"/><Relationship Id="rId63" Type="http://schemas.openxmlformats.org/officeDocument/2006/relationships/hyperlink" Target="notes://Togliatti1/442579E90027A03D/31311F29CB865EFA44257D38005153A1/417E76A30806685244258307003F0EB" TargetMode="External"/><Relationship Id="rId64" Type="http://schemas.openxmlformats.org/officeDocument/2006/relationships/hyperlink" Target="notes://Togliatti1/442579E90027A03D/31311F29CB865EFA44257D38005153A1/CF03EF7DF588FBC64425830D0035FD8" TargetMode="External"/><Relationship Id="rId65" Type="http://schemas.openxmlformats.org/officeDocument/2006/relationships/hyperlink" Target="notes://Togliatti1/442579E90027A03D/31311F29CB865EFA44257D38005153A1/802E085D74202F23442582FA0021DEC" TargetMode="External"/><Relationship Id="rId66" Type="http://schemas.openxmlformats.org/officeDocument/2006/relationships/hyperlink" Target="notes://Togliatti1/442579E90027A03D/31311F29CB865EFA44257D38005153A1/EDE7354176AFA0D9442582FA002591A" TargetMode="External"/><Relationship Id="rId67" Type="http://schemas.openxmlformats.org/officeDocument/2006/relationships/hyperlink" Target="notes://Togliatti1/442579E90027A03D/31311F29CB865EFA44257D38005153A1/0FAD63CE854F8D94442582FA0026EE1" TargetMode="External"/><Relationship Id="rId68" Type="http://schemas.openxmlformats.org/officeDocument/2006/relationships/hyperlink" Target="notes://Togliatti1/442579E90027A03D/31311F29CB865EFA44257D38005153A1/D1F14CBFAD45679144258307004443B" TargetMode="External"/><Relationship Id="rId69" Type="http://schemas.openxmlformats.org/officeDocument/2006/relationships/hyperlink" Target="notes://Togliatti1/442579E90027A03D/31311F29CB865EFA44257D38005153A1/806EDDFAC92077F244258308001DF41" TargetMode="External"/><Relationship Id="rId70" Type="http://schemas.openxmlformats.org/officeDocument/2006/relationships/hyperlink" Target="notes://Togliatti1/442579E90027A03D/31311F29CB865EFA44257D38005153A1/1F94D2300F3974CE4425830E001A6B9" TargetMode="External"/><Relationship Id="rId71" Type="http://schemas.openxmlformats.org/officeDocument/2006/relationships/hyperlink" Target="notes://Togliatti1/442579E90027A03D/31311F29CB865EFA44257D38005153A1/9EEE9B4FC234D3A1442582F9003A6C2" TargetMode="External"/><Relationship Id="rId72" Type="http://schemas.openxmlformats.org/officeDocument/2006/relationships/hyperlink" Target="notes://Togliatti1/442579E90027A03D/31311F29CB865EFA44257D38005153A1/B309EB7C6E3C559C44258307002AB3A" TargetMode="External"/><Relationship Id="rId73" Type="http://schemas.openxmlformats.org/officeDocument/2006/relationships/hyperlink" Target="notes://Togliatti1/442579E90027A03D/31311F29CB865EFA44257D38005153A1/F678AA21AF173C69442582F70041FA4" TargetMode="External"/><Relationship Id="rId74" Type="http://schemas.openxmlformats.org/officeDocument/2006/relationships/hyperlink" Target="notes://Togliatti1/442579E90027A03D/31311F29CB865EFA44257D38005153A1/34BAAF2D969EDE92442582FA0020BF9" TargetMode="External"/><Relationship Id="rId75" Type="http://schemas.openxmlformats.org/officeDocument/2006/relationships/hyperlink" Target="notes://Togliatti1/442579E90027A03D/31311F29CB865EFA44257D38005153A1/F30FF09DB1E21012442582FE0022D74" TargetMode="External"/><Relationship Id="rId76" Type="http://schemas.openxmlformats.org/officeDocument/2006/relationships/hyperlink" Target="notes://Togliatti1/442579E90027A03D/31311F29CB865EFA44257D38005153A1/9F9509056D525002442582FE0036592" TargetMode="External"/><Relationship Id="rId77" Type="http://schemas.openxmlformats.org/officeDocument/2006/relationships/hyperlink" Target="notes://Togliatti1/442579E90027A03D/31311F29CB865EFA44257D38005153A1/D22F4EE465E6EC6144258304003F55D" TargetMode="External"/><Relationship Id="rId78" Type="http://schemas.openxmlformats.org/officeDocument/2006/relationships/hyperlink" Target="notes://Togliatti1/442579E90027A03D/31311F29CB865EFA44257D38005153A1/5114ECE2C47F122844258305002804C" TargetMode="External"/><Relationship Id="rId79" Type="http://schemas.openxmlformats.org/officeDocument/2006/relationships/hyperlink" Target="notes://Togliatti1/442579E90027A03D/31311F29CB865EFA44257D38005153A1/658B00BC3981D1FB442583050029B25" TargetMode="External"/><Relationship Id="rId80" Type="http://schemas.openxmlformats.org/officeDocument/2006/relationships/hyperlink" Target="notes://Togliatti1/442579E90027A03D/31311F29CB865EFA44257D38005153A1/4233D75A0836E1DD4425830B0040281" TargetMode="External"/><Relationship Id="rId81" Type="http://schemas.openxmlformats.org/officeDocument/2006/relationships/hyperlink" Target="notes://Togliatti1/442579E90027A03D/31311F29CB865EFA44257D38005153A1/14977F7E9649D84E442582F7003A66D" TargetMode="External"/><Relationship Id="rId82" Type="http://schemas.openxmlformats.org/officeDocument/2006/relationships/hyperlink" Target="notes://Togliatti1/442579E90027A03D/31311F29CB865EFA44257D38005153A1/DCA1D48726496FC044258304002EBA6" TargetMode="External"/><Relationship Id="rId83" Type="http://schemas.openxmlformats.org/officeDocument/2006/relationships/hyperlink" Target="notes://Togliatti1/442579E90027A03D/31311F29CB865EFA44257D38005153A1/378596D1C26DC996442583050029E92" TargetMode="External"/><Relationship Id="rId84" Type="http://schemas.openxmlformats.org/officeDocument/2006/relationships/hyperlink" Target="notes://Togliatti1/442579E90027A03D/31311F29CB865EFA44257D38005153A1/A4CA86C7781A3718442583000042008" TargetMode="External"/><Relationship Id="rId85" Type="http://schemas.openxmlformats.org/officeDocument/2006/relationships/hyperlink" Target="notes://Togliatti1/442579E90027A03D/31311F29CB865EFA44257D38005153A1/5A948002948BD786442583010025508" TargetMode="External"/><Relationship Id="rId86" Type="http://schemas.openxmlformats.org/officeDocument/2006/relationships/hyperlink" Target="notes://Togliatti1/442579E90027A03D/31311F29CB865EFA44257D38005153A1/EA795A6F5875926444258306003B23B" TargetMode="External"/><Relationship Id="rId87" Type="http://schemas.openxmlformats.org/officeDocument/2006/relationships/hyperlink" Target="notes://Togliatti1/442579E90027A03D/31311F29CB865EFA44257D38005153A1/6F6FCD2ECAA933F8442582F000297EF" TargetMode="External"/><Relationship Id="rId88" Type="http://schemas.openxmlformats.org/officeDocument/2006/relationships/hyperlink" Target="notes://Togliatti1/442579E90027A03D/31311F29CB865EFA44257D38005153A1/3793F833341BBB024425830000245E4" TargetMode="External"/><Relationship Id="rId89" Type="http://schemas.openxmlformats.org/officeDocument/2006/relationships/hyperlink" Target="notes://Togliatti1/442579E90027A03D/31311F29CB865EFA44257D38005153A1/B1142F1F2B04D64E442582F7002B77F" TargetMode="External"/><Relationship Id="rId90" Type="http://schemas.openxmlformats.org/officeDocument/2006/relationships/hyperlink" Target="notes://Togliatti1/442579E90027A03D/31311F29CB865EFA44257D38005153A1/08F7692B895E3451442582F7002CB48" TargetMode="External"/><Relationship Id="rId91" Type="http://schemas.openxmlformats.org/officeDocument/2006/relationships/hyperlink" Target="notes://Togliatti1/442579E90027A03D/31311F29CB865EFA44257D38005153A1/FC1C1F45A6F87B04442582F70039A67" TargetMode="External"/><Relationship Id="rId92" Type="http://schemas.openxmlformats.org/officeDocument/2006/relationships/hyperlink" Target="notes://Togliatti1/442579E90027A03D/31311F29CB865EFA44257D38005153A1/C6C4AB78ED3B1E91442583040033BA6" TargetMode="External"/><Relationship Id="rId93" Type="http://schemas.openxmlformats.org/officeDocument/2006/relationships/hyperlink" Target="notes://Togliatti1/442579E90027A03D/31311F29CB865EFA44257D38005153A1/6D87000E25A8E7BF44258305002A18E" TargetMode="External"/><Relationship Id="rId94" Type="http://schemas.openxmlformats.org/officeDocument/2006/relationships/hyperlink" Target="notes://Togliatti1/442579E90027A03D/31311F29CB865EFA44257D38005153A1/DD22B3D5B79BC81E442582A70035AD7" TargetMode="External"/><Relationship Id="rId95" Type="http://schemas.openxmlformats.org/officeDocument/2006/relationships/hyperlink" Target="notes://Togliatti1/442579E90027A03D/31311F29CB865EFA44257D38005153A1/17183743B05A165A442582E80037FD0" TargetMode="External"/><Relationship Id="rId96" Type="http://schemas.openxmlformats.org/officeDocument/2006/relationships/hyperlink" Target="notes://Togliatti1/442579E90027A03D/31311F29CB865EFA44257D38005153A1/104CCE27C10266BF442582FD00333E8" TargetMode="External"/><Relationship Id="rId97" Type="http://schemas.openxmlformats.org/officeDocument/2006/relationships/hyperlink" Target="notes://Togliatti1/442579E90027A03D/31311F29CB865EFA44257D38005153A1/40BFEEFF2F220A77442582FD0042BDE" TargetMode="External"/><Relationship Id="rId98" Type="http://schemas.openxmlformats.org/officeDocument/2006/relationships/hyperlink" Target="notes://Togliatti1/442579E90027A03D/31311F29CB865EFA44257D38005153A1/0D37BEA1CAC8D2114425830800285EA" TargetMode="External"/><Relationship Id="rId99" Type="http://schemas.openxmlformats.org/officeDocument/2006/relationships/hyperlink" Target="notes://Togliatti1/442579E90027A03D/31311F29CB865EFA44257D38005153A1/127D12070248C3A64425830B001C392" TargetMode="External"/><Relationship Id="rId100" Type="http://schemas.openxmlformats.org/officeDocument/2006/relationships/hyperlink" Target="notes://Togliatti1/442579E90027A03D/31311F29CB865EFA44257D38005153A1/79D6ED318B2D06D34425830B0036A4E" TargetMode="External"/><Relationship Id="rId101" Type="http://schemas.openxmlformats.org/officeDocument/2006/relationships/hyperlink" Target="notes://Togliatti1/44257C4C0030EFAF/4750E143F3FBA64FC22562CA00489A4B/918101E1356DC5FC4425829D003ABE4" TargetMode="External"/><Relationship Id="rId102" Type="http://schemas.openxmlformats.org/officeDocument/2006/relationships/hyperlink" Target="notes://Togliatti1/44257C4C0030EFAF/4750E143F3FBA64FC22562CA00489A4B/3347EF295AEC949B4425829D003AEA8" TargetMode="External"/><Relationship Id="rId103" Type="http://schemas.openxmlformats.org/officeDocument/2006/relationships/hyperlink" Target="notes://Togliatti1/44257C4C0030EFAF/4750E143F3FBA64FC22562CA00489A4B/D1E6A4E817EC16F54425829D003F4B5" TargetMode="External"/><Relationship Id="rId104" Type="http://schemas.openxmlformats.org/officeDocument/2006/relationships/hyperlink" Target="notes://Togliatti1/44257C4C0030EFAF/4750E143F3FBA64FC22562CA00489A4B/31EDF37CC46E3C5F4425829D003F883" TargetMode="External"/><Relationship Id="rId105" Type="http://schemas.openxmlformats.org/officeDocument/2006/relationships/hyperlink" Target="notes://Togliatti1/44257C4C0030EFAF/4750E143F3FBA64FC22562CA00489A4B/714100083837783B4425829D0038A9D" TargetMode="External"/><Relationship Id="rId106" Type="http://schemas.openxmlformats.org/officeDocument/2006/relationships/hyperlink" Target="notes://Togliatti1/44257C4C0030EFAF/4750E143F3FBA64FC22562CA00489A4B/0D14D54FDD6C15D64425829D003FC7D" TargetMode="External"/><Relationship Id="rId107" Type="http://schemas.openxmlformats.org/officeDocument/2006/relationships/hyperlink" Target="notes://Togliatti1/44257C4C0030EFAF/4750E143F3FBA64FC22562CA00489A4B/15A2028BF67ADA5A442582B2003F0AE" TargetMode="External"/><Relationship Id="rId108" Type="http://schemas.openxmlformats.org/officeDocument/2006/relationships/hyperlink" Target="notes://Togliatti1/44257C4C0030EFAF/4750E143F3FBA64FC22562CA00489A4B/88413ACE6145F18C442582B70014CA5" TargetMode="External"/><Relationship Id="rId109" Type="http://schemas.openxmlformats.org/officeDocument/2006/relationships/hyperlink" Target="notes://Togliatti1/44257C4C0030EFAF/4750E143F3FBA64FC22562CA00489A4B/D59261CC3452C7A8442582B40037E69" TargetMode="External"/><Relationship Id="rId110" Type="http://schemas.openxmlformats.org/officeDocument/2006/relationships/hyperlink" Target="notes://Togliatti1/44257C4C0030EFAF/4750E143F3FBA64FC22562CA00489A4B/918101E1356DC5FC4425829D003ABE4" TargetMode="External"/><Relationship Id="rId111" Type="http://schemas.openxmlformats.org/officeDocument/2006/relationships/hyperlink" Target="notes://Togliatti1/44257C4C0030EFAF/4750E143F3FBA64FC22562CA00489A4B/3347EF295AEC949B4425829D003AEA8" TargetMode="External"/><Relationship Id="rId112" Type="http://schemas.openxmlformats.org/officeDocument/2006/relationships/hyperlink" Target="notes://Togliatti1/44257C4C0030EFAF/4750E143F3FBA64FC22562CA00489A4B/D1E6A4E817EC16F54425829D003F4B5" TargetMode="External"/><Relationship Id="rId113" Type="http://schemas.openxmlformats.org/officeDocument/2006/relationships/hyperlink" Target="notes://Togliatti1/44257C4C0030EFAF/4750E143F3FBA64FC22562CA00489A4B/31EDF37CC46E3C5F4425829D003F883" TargetMode="External"/><Relationship Id="rId114" Type="http://schemas.openxmlformats.org/officeDocument/2006/relationships/hyperlink" Target="notes://Togliatti1/44257C4C0030EFAF/4750E143F3FBA64FC22562CA00489A4B/714100083837783B4425829D0038A9D" TargetMode="External"/><Relationship Id="rId115" Type="http://schemas.openxmlformats.org/officeDocument/2006/relationships/hyperlink" Target="notes://Togliatti1/44257C4C0030EFAF/4750E143F3FBA64FC22562CA00489A4B/0D14D54FDD6C15D64425829D003FC7D" TargetMode="External"/><Relationship Id="rId116" Type="http://schemas.openxmlformats.org/officeDocument/2006/relationships/hyperlink" Target="notes://Togliatti1/44257C4C0030EFAF/4750E143F3FBA64FC22562CA00489A4B/15A2028BF67ADA5A442582B2003F0AE" TargetMode="External"/><Relationship Id="rId117" Type="http://schemas.openxmlformats.org/officeDocument/2006/relationships/hyperlink" Target="notes://Togliatti1/44257C4C0030EFAF/4750E143F3FBA64FC22562CA00489A4B/88413ACE6145F18C442582B70014CA5" TargetMode="External"/><Relationship Id="rId118" Type="http://schemas.openxmlformats.org/officeDocument/2006/relationships/hyperlink" Target="notes://Togliatti1/44257C4C0030EFAF/4750E143F3FBA64FC22562CA00489A4B/D59261CC3452C7A8442582B40037E69" TargetMode="External"/><Relationship Id="rId119" Type="http://schemas.openxmlformats.org/officeDocument/2006/relationships/hyperlink" Target="notes://Togliatti1/44257C4C0030EFAF/4750E143F3FBA64FC22562CA00489A4B/918101E1356DC5FC4425829D003ABE4" TargetMode="External"/><Relationship Id="rId120" Type="http://schemas.openxmlformats.org/officeDocument/2006/relationships/hyperlink" Target="notes://Togliatti1/44257C4C0030EFAF/4750E143F3FBA64FC22562CA00489A4B/3347EF295AEC949B4425829D003AEA8" TargetMode="External"/><Relationship Id="rId121" Type="http://schemas.openxmlformats.org/officeDocument/2006/relationships/hyperlink" Target="notes://Togliatti1/44257C4C0030EFAF/4750E143F3FBA64FC22562CA00489A4B/D1E6A4E817EC16F54425829D003F4B5" TargetMode="External"/><Relationship Id="rId122" Type="http://schemas.openxmlformats.org/officeDocument/2006/relationships/hyperlink" Target="notes://Togliatti1/44257C4C0030EFAF/4750E143F3FBA64FC22562CA00489A4B/31EDF37CC46E3C5F4425829D003F883" TargetMode="External"/><Relationship Id="rId123" Type="http://schemas.openxmlformats.org/officeDocument/2006/relationships/hyperlink" Target="notes://Togliatti1/44257C4C0030EFAF/4750E143F3FBA64FC22562CA00489A4B/714100083837783B4425829D0038A9D" TargetMode="External"/><Relationship Id="rId124" Type="http://schemas.openxmlformats.org/officeDocument/2006/relationships/hyperlink" Target="notes://Togliatti1/44257C4C0030EFAF/4750E143F3FBA64FC22562CA00489A4B/0D14D54FDD6C15D64425829D003FC7D" TargetMode="External"/><Relationship Id="rId125" Type="http://schemas.openxmlformats.org/officeDocument/2006/relationships/hyperlink" Target="notes://Togliatti1/44257C4C0030EFAF/4750E143F3FBA64FC22562CA00489A4B/15A2028BF67ADA5A442582B2003F0AE" TargetMode="External"/><Relationship Id="rId126" Type="http://schemas.openxmlformats.org/officeDocument/2006/relationships/hyperlink" Target="notes://Togliatti1/44257C4C0030EFAF/4750E143F3FBA64FC22562CA00489A4B/88413ACE6145F18C442582B70014CA5" TargetMode="External"/><Relationship Id="rId127" Type="http://schemas.openxmlformats.org/officeDocument/2006/relationships/hyperlink" Target="notes://Togliatti1/44257C4C0030EFAF/4750E143F3FBA64FC22562CA00489A4B/D59261CC3452C7A8442582B40037E69" TargetMode="External"/><Relationship Id="rId128" Type="http://schemas.openxmlformats.org/officeDocument/2006/relationships/hyperlink" Target="notes://Togliatti1/442579E90027A03D/31311F29CB865EFA44257D38005153A1/62B77C93162A74D5442583160036D61" TargetMode="External"/><Relationship Id="rId129" Type="http://schemas.openxmlformats.org/officeDocument/2006/relationships/hyperlink" Target="notes://Togliatti1/442579E90027A03D/31311F29CB865EFA44257D38005153A1/54C37A0C1A51740B4425831C001BF8F" TargetMode="External"/><Relationship Id="rId130" Type="http://schemas.openxmlformats.org/officeDocument/2006/relationships/hyperlink" Target="notes://Togliatti1/442579E90027A03D/31311F29CB865EFA44257D38005153A1/24ECA3320064F59F44258282002630E" TargetMode="External"/><Relationship Id="rId131" Type="http://schemas.openxmlformats.org/officeDocument/2006/relationships/hyperlink" Target="notes://Togliatti1/442579E90027A03D/31311F29CB865EFA44257D38005153A1/564BA520B7261C7644258315001EE04" TargetMode="External"/><Relationship Id="rId132" Type="http://schemas.openxmlformats.org/officeDocument/2006/relationships/hyperlink" Target="notes://Togliatti1/442579E90027A03D/31311F29CB865EFA44257D38005153A1/39D3812F8E6D3473442583150037596" TargetMode="External"/><Relationship Id="rId133" Type="http://schemas.openxmlformats.org/officeDocument/2006/relationships/hyperlink" Target="notes://Togliatti1/442579E90027A03D/31311F29CB865EFA44257D38005153A1/A8CFD000C0AA10084425831500378BD" TargetMode="External"/><Relationship Id="rId134" Type="http://schemas.openxmlformats.org/officeDocument/2006/relationships/hyperlink" Target="notes://Togliatti1/442579E90027A03D/31311F29CB865EFA44257D38005153A1/A0044BEE5249CBFE4425831A0026EEC" TargetMode="External"/><Relationship Id="rId135" Type="http://schemas.openxmlformats.org/officeDocument/2006/relationships/hyperlink" Target="notes://Togliatti1/442579E90027A03D/31311F29CB865EFA44257D38005153A1/5A1BDFE1981D63F44425830B00413C1" TargetMode="External"/><Relationship Id="rId136" Type="http://schemas.openxmlformats.org/officeDocument/2006/relationships/hyperlink" Target="notes://Togliatti1/442579E90027A03D/31311F29CB865EFA44257D38005153A1/16D9AA182FFC6B3D442583120043A96" TargetMode="External"/><Relationship Id="rId137" Type="http://schemas.openxmlformats.org/officeDocument/2006/relationships/hyperlink" Target="notes://Togliatti1/442579E90027A03D/31311F29CB865EFA44257D38005153A1/252247E9EBC33D7E442583140028E3C" TargetMode="External"/><Relationship Id="rId138" Type="http://schemas.openxmlformats.org/officeDocument/2006/relationships/hyperlink" Target="notes://Togliatti1/442579E90027A03D/31311F29CB865EFA44257D38005153A1/F773C41004B284C544258314002F9E1" TargetMode="External"/><Relationship Id="rId139" Type="http://schemas.openxmlformats.org/officeDocument/2006/relationships/hyperlink" Target="notes://Togliatti1/442579E90027A03D/31311F29CB865EFA44257D38005153A1/2A35176AE278EA6E4425831400438A9" TargetMode="External"/><Relationship Id="rId140" Type="http://schemas.openxmlformats.org/officeDocument/2006/relationships/hyperlink" Target="notes://Togliatti1/442579E90027A03D/31311F29CB865EFA44257D38005153A1/C60E4462EB0B221A44258319002AB29" TargetMode="External"/><Relationship Id="rId141" Type="http://schemas.openxmlformats.org/officeDocument/2006/relationships/hyperlink" Target="notes://Togliatti1/442579E90027A03D/31311F29CB865EFA44257D38005153A1/0CA19A748E0E8A044425831B0035447" TargetMode="External"/><Relationship Id="rId142" Type="http://schemas.openxmlformats.org/officeDocument/2006/relationships/hyperlink" Target="notes://Togliatti1/442579E90027A03D/31311F29CB865EFA44257D38005153A1/267895A7754A78BD442583130042A70" TargetMode="External"/><Relationship Id="rId143" Type="http://schemas.openxmlformats.org/officeDocument/2006/relationships/hyperlink" Target="notes://Togliatti1/442579E90027A03D/31311F29CB865EFA44257D38005153A1/DE00EFE4673EEFED44258314001EE8F" TargetMode="External"/><Relationship Id="rId144" Type="http://schemas.openxmlformats.org/officeDocument/2006/relationships/hyperlink" Target="notes://Togliatti1/442579E90027A03D/31311F29CB865EFA44257D38005153A1/C75417915477553E4425831400203FA" TargetMode="External"/><Relationship Id="rId145" Type="http://schemas.openxmlformats.org/officeDocument/2006/relationships/hyperlink" Target="notes://Togliatti1/442579E90027A03D/31311F29CB865EFA44257D38005153A1/1A27BAD0B800DD7C442583040036E6D" TargetMode="External"/><Relationship Id="rId146" Type="http://schemas.openxmlformats.org/officeDocument/2006/relationships/hyperlink" Target="notes://Togliatti1/442579E90027A03D/31311F29CB865EFA44257D38005153A1/A44CB47B54B675BB442583040037D76" TargetMode="External"/><Relationship Id="rId147" Type="http://schemas.openxmlformats.org/officeDocument/2006/relationships/hyperlink" Target="notes://Togliatti1/442579E90027A03D/31311F29CB865EFA44257D38005153A1/7E935EB39ED14DDE44258304003858C" TargetMode="External"/><Relationship Id="rId148" Type="http://schemas.openxmlformats.org/officeDocument/2006/relationships/hyperlink" Target="notes://Togliatti1/442579E90027A03D/31311F29CB865EFA44257D38005153A1/27A2F898360A8001442583120035D1D" TargetMode="External"/><Relationship Id="rId149" Type="http://schemas.openxmlformats.org/officeDocument/2006/relationships/hyperlink" Target="notes://Togliatti1/442579E90027A03D/31311F29CB865EFA44257D38005153A1/2017BF4A34B45E39442583120041C07" TargetMode="External"/><Relationship Id="rId150" Type="http://schemas.openxmlformats.org/officeDocument/2006/relationships/hyperlink" Target="notes://Togliatti1/442579E90027A03D/31311F29CB865EFA44257D38005153A1/833EF205A73C521A44258314001F92A" TargetMode="External"/><Relationship Id="rId151" Type="http://schemas.openxmlformats.org/officeDocument/2006/relationships/hyperlink" Target="notes://Togliatti1/442579E90027A03D/31311F29CB865EFA44257D38005153A1/D85919B9430926AB44258314001FCF6" TargetMode="External"/><Relationship Id="rId152" Type="http://schemas.openxmlformats.org/officeDocument/2006/relationships/hyperlink" Target="notes://Togliatti1/442579E90027A03D/31311F29CB865EFA44257D38005153A1/D90B7FE30A82A97B442582FE0020E4C" TargetMode="External"/><Relationship Id="rId153" Type="http://schemas.openxmlformats.org/officeDocument/2006/relationships/hyperlink" Target="notes://Togliatti1/442579E90027A03D/31311F29CB865EFA44257D38005153A1/4B0A1AE9C3CD21D94425830F003816A" TargetMode="External"/><Relationship Id="rId154" Type="http://schemas.openxmlformats.org/officeDocument/2006/relationships/hyperlink" Target="notes://Togliatti1/442579E90027A03D/31311F29CB865EFA44257D38005153A1/8D501CF338D7A10F4425830E003A3EE" TargetMode="External"/><Relationship Id="rId155" Type="http://schemas.openxmlformats.org/officeDocument/2006/relationships/hyperlink" Target="notes://Togliatti1/442579E90027A03D/31311F29CB865EFA44257D38005153A1/0628F47329F42E824425830F001EA7C" TargetMode="External"/><Relationship Id="rId156" Type="http://schemas.openxmlformats.org/officeDocument/2006/relationships/hyperlink" Target="notes://Togliatti1/442579E90027A03D/31311F29CB865EFA44257D38005153A1/A13E036FAA5CEBE144258312004297A" TargetMode="External"/><Relationship Id="rId157" Type="http://schemas.openxmlformats.org/officeDocument/2006/relationships/hyperlink" Target="notes://Togliatti1/442579E90027A03D/31311F29CB865EFA44257D38005153A1/7BA9F6C9536756864425831200432CC" TargetMode="External"/><Relationship Id="rId158" Type="http://schemas.openxmlformats.org/officeDocument/2006/relationships/hyperlink" Target="notes://Togliatti1/442579E90027A03D/31311F29CB865EFA44257D38005153A1/2D28086A54C4BF504425830E001C85F" TargetMode="External"/><Relationship Id="rId159" Type="http://schemas.openxmlformats.org/officeDocument/2006/relationships/hyperlink" Target="notes://Togliatti1/442579E90027A03D/31311F29CB865EFA44257D38005153A1/AE12BC35517947FC442582FF0035763" TargetMode="External"/><Relationship Id="rId160" Type="http://schemas.openxmlformats.org/officeDocument/2006/relationships/hyperlink" Target="notes://Togliatti1/442579E90027A03D/31311F29CB865EFA44257D38005153A1/000CFBC56DCE0C184425830E00261BD" TargetMode="External"/><Relationship Id="rId161" Type="http://schemas.openxmlformats.org/officeDocument/2006/relationships/hyperlink" Target="notes://Togliatti1/442579E90027A03D/31311F29CB865EFA44257D38005153A1/3509B2B054E538B74425830C0038DFB" TargetMode="External"/><Relationship Id="rId162" Type="http://schemas.openxmlformats.org/officeDocument/2006/relationships/hyperlink" Target="notes://Togliatti1/442579E90027A03D/31311F29CB865EFA44257D38005153A1/E329B4EBCB46800E442583080033F53" TargetMode="External"/><Relationship Id="rId163" Type="http://schemas.openxmlformats.org/officeDocument/2006/relationships/hyperlink" Target="notes://Togliatti1/442579E90027A03D/31311F29CB865EFA44257D38005153A1/417E76A30806685244258307003F0EB" TargetMode="External"/><Relationship Id="rId164" Type="http://schemas.openxmlformats.org/officeDocument/2006/relationships/hyperlink" Target="notes://Togliatti1/442579E90027A03D/31311F29CB865EFA44257D38005153A1/CF03EF7DF588FBC64425830D0035FD8" TargetMode="External"/><Relationship Id="rId165" Type="http://schemas.openxmlformats.org/officeDocument/2006/relationships/hyperlink" Target="notes://Togliatti1/442579E90027A03D/31311F29CB865EFA44257D38005153A1/802E085D74202F23442582FA0021DEC" TargetMode="External"/><Relationship Id="rId166" Type="http://schemas.openxmlformats.org/officeDocument/2006/relationships/hyperlink" Target="notes://Togliatti1/442579E90027A03D/31311F29CB865EFA44257D38005153A1/EDE7354176AFA0D9442582FA002591A" TargetMode="External"/><Relationship Id="rId167" Type="http://schemas.openxmlformats.org/officeDocument/2006/relationships/hyperlink" Target="notes://Togliatti1/442579E90027A03D/31311F29CB865EFA44257D38005153A1/0FAD63CE854F8D94442582FA0026EE1" TargetMode="External"/><Relationship Id="rId168" Type="http://schemas.openxmlformats.org/officeDocument/2006/relationships/hyperlink" Target="notes://Togliatti1/442579E90027A03D/31311F29CB865EFA44257D38005153A1/D1F14CBFAD45679144258307004443B" TargetMode="External"/><Relationship Id="rId169" Type="http://schemas.openxmlformats.org/officeDocument/2006/relationships/hyperlink" Target="notes://Togliatti1/442579E90027A03D/31311F29CB865EFA44257D38005153A1/806EDDFAC92077F244258308001DF41" TargetMode="External"/><Relationship Id="rId170" Type="http://schemas.openxmlformats.org/officeDocument/2006/relationships/hyperlink" Target="notes://Togliatti1/442579E90027A03D/31311F29CB865EFA44257D38005153A1/1F94D2300F3974CE4425830E001A6B9" TargetMode="External"/><Relationship Id="rId171" Type="http://schemas.openxmlformats.org/officeDocument/2006/relationships/hyperlink" Target="notes://Togliatti1/442579E90027A03D/31311F29CB865EFA44257D38005153A1/9EEE9B4FC234D3A1442582F9003A6C2" TargetMode="External"/><Relationship Id="rId172" Type="http://schemas.openxmlformats.org/officeDocument/2006/relationships/hyperlink" Target="notes://Togliatti1/442579E90027A03D/31311F29CB865EFA44257D38005153A1/B309EB7C6E3C559C44258307002AB3A" TargetMode="External"/><Relationship Id="rId173" Type="http://schemas.openxmlformats.org/officeDocument/2006/relationships/hyperlink" Target="notes://Togliatti1/442579E90027A03D/31311F29CB865EFA44257D38005153A1/F678AA21AF173C69442582F70041FA4" TargetMode="External"/><Relationship Id="rId174" Type="http://schemas.openxmlformats.org/officeDocument/2006/relationships/hyperlink" Target="notes://Togliatti1/442579E90027A03D/31311F29CB865EFA44257D38005153A1/34BAAF2D969EDE92442582FA0020BF9" TargetMode="External"/><Relationship Id="rId175" Type="http://schemas.openxmlformats.org/officeDocument/2006/relationships/hyperlink" Target="notes://Togliatti1/442579E90027A03D/31311F29CB865EFA44257D38005153A1/F30FF09DB1E21012442582FE0022D74" TargetMode="External"/><Relationship Id="rId176" Type="http://schemas.openxmlformats.org/officeDocument/2006/relationships/hyperlink" Target="notes://Togliatti1/442579E90027A03D/31311F29CB865EFA44257D38005153A1/9F9509056D525002442582FE0036592" TargetMode="External"/><Relationship Id="rId177" Type="http://schemas.openxmlformats.org/officeDocument/2006/relationships/hyperlink" Target="notes://Togliatti1/442579E90027A03D/31311F29CB865EFA44257D38005153A1/D22F4EE465E6EC6144258304003F55D" TargetMode="External"/><Relationship Id="rId178" Type="http://schemas.openxmlformats.org/officeDocument/2006/relationships/hyperlink" Target="notes://Togliatti1/442579E90027A03D/31311F29CB865EFA44257D38005153A1/5114ECE2C47F122844258305002804C" TargetMode="External"/><Relationship Id="rId179" Type="http://schemas.openxmlformats.org/officeDocument/2006/relationships/hyperlink" Target="notes://Togliatti1/442579E90027A03D/31311F29CB865EFA44257D38005153A1/658B00BC3981D1FB442583050029B25" TargetMode="External"/><Relationship Id="rId180" Type="http://schemas.openxmlformats.org/officeDocument/2006/relationships/hyperlink" Target="notes://Togliatti1/442579E90027A03D/31311F29CB865EFA44257D38005153A1/4233D75A0836E1DD4425830B0040281" TargetMode="External"/><Relationship Id="rId181" Type="http://schemas.openxmlformats.org/officeDocument/2006/relationships/hyperlink" Target="notes://Togliatti1/442579E90027A03D/31311F29CB865EFA44257D38005153A1/14977F7E9649D84E442582F7003A66D" TargetMode="External"/><Relationship Id="rId182" Type="http://schemas.openxmlformats.org/officeDocument/2006/relationships/hyperlink" Target="notes://Togliatti1/442579E90027A03D/31311F29CB865EFA44257D38005153A1/DCA1D48726496FC044258304002EBA6" TargetMode="External"/><Relationship Id="rId183" Type="http://schemas.openxmlformats.org/officeDocument/2006/relationships/hyperlink" Target="notes://Togliatti1/442579E90027A03D/31311F29CB865EFA44257D38005153A1/378596D1C26DC996442583050029E92" TargetMode="External"/><Relationship Id="rId184" Type="http://schemas.openxmlformats.org/officeDocument/2006/relationships/hyperlink" Target="notes://Togliatti1/442579E90027A03D/31311F29CB865EFA44257D38005153A1/A4CA86C7781A3718442583000042008" TargetMode="External"/><Relationship Id="rId185" Type="http://schemas.openxmlformats.org/officeDocument/2006/relationships/hyperlink" Target="notes://Togliatti1/442579E90027A03D/31311F29CB865EFA44257D38005153A1/5A948002948BD786442583010025508" TargetMode="External"/><Relationship Id="rId186" Type="http://schemas.openxmlformats.org/officeDocument/2006/relationships/hyperlink" Target="notes://Togliatti1/442579E90027A03D/31311F29CB865EFA44257D38005153A1/EA795A6F5875926444258306003B23B" TargetMode="External"/><Relationship Id="rId187" Type="http://schemas.openxmlformats.org/officeDocument/2006/relationships/hyperlink" Target="notes://Togliatti1/442579E90027A03D/31311F29CB865EFA44257D38005153A1/6F6FCD2ECAA933F8442582F000297EF" TargetMode="External"/><Relationship Id="rId188" Type="http://schemas.openxmlformats.org/officeDocument/2006/relationships/hyperlink" Target="notes://Togliatti1/442579E90027A03D/31311F29CB865EFA44257D38005153A1/3793F833341BBB024425830000245E4" TargetMode="External"/><Relationship Id="rId189" Type="http://schemas.openxmlformats.org/officeDocument/2006/relationships/hyperlink" Target="notes://Togliatti1/442579E90027A03D/31311F29CB865EFA44257D38005153A1/B1142F1F2B04D64E442582F7002B77F" TargetMode="External"/><Relationship Id="rId190" Type="http://schemas.openxmlformats.org/officeDocument/2006/relationships/hyperlink" Target="notes://Togliatti1/442579E90027A03D/31311F29CB865EFA44257D38005153A1/08F7692B895E3451442582F7002CB48" TargetMode="External"/><Relationship Id="rId191" Type="http://schemas.openxmlformats.org/officeDocument/2006/relationships/hyperlink" Target="notes://Togliatti1/442579E90027A03D/31311F29CB865EFA44257D38005153A1/FC1C1F45A6F87B04442582F70039A67" TargetMode="External"/><Relationship Id="rId192" Type="http://schemas.openxmlformats.org/officeDocument/2006/relationships/hyperlink" Target="notes://Togliatti1/442579E90027A03D/31311F29CB865EFA44257D38005153A1/C6C4AB78ED3B1E91442583040033BA6" TargetMode="External"/><Relationship Id="rId193" Type="http://schemas.openxmlformats.org/officeDocument/2006/relationships/hyperlink" Target="notes://Togliatti1/442579E90027A03D/31311F29CB865EFA44257D38005153A1/6D87000E25A8E7BF44258305002A18E" TargetMode="External"/><Relationship Id="rId194" Type="http://schemas.openxmlformats.org/officeDocument/2006/relationships/hyperlink" Target="notes://Togliatti1/442579E90027A03D/31311F29CB865EFA44257D38005153A1/DD22B3D5B79BC81E442582A70035AD7" TargetMode="External"/><Relationship Id="rId195" Type="http://schemas.openxmlformats.org/officeDocument/2006/relationships/hyperlink" Target="notes://Togliatti1/442579E90027A03D/31311F29CB865EFA44257D38005153A1/17183743B05A165A442582E80037FD0" TargetMode="External"/><Relationship Id="rId196" Type="http://schemas.openxmlformats.org/officeDocument/2006/relationships/hyperlink" Target="notes://Togliatti1/442579E90027A03D/31311F29CB865EFA44257D38005153A1/104CCE27C10266BF442582FD00333E8" TargetMode="External"/><Relationship Id="rId197" Type="http://schemas.openxmlformats.org/officeDocument/2006/relationships/hyperlink" Target="notes://Togliatti1/442579E90027A03D/31311F29CB865EFA44257D38005153A1/40BFEEFF2F220A77442582FD0042BDE" TargetMode="External"/><Relationship Id="rId198" Type="http://schemas.openxmlformats.org/officeDocument/2006/relationships/hyperlink" Target="notes://Togliatti1/442579E90027A03D/31311F29CB865EFA44257D38005153A1/0D37BEA1CAC8D2114425830800285EA" TargetMode="External"/><Relationship Id="rId199" Type="http://schemas.openxmlformats.org/officeDocument/2006/relationships/hyperlink" Target="notes://Togliatti1/442579E90027A03D/31311F29CB865EFA44257D38005153A1/127D12070248C3A64425830B001C392" TargetMode="External"/><Relationship Id="rId200" Type="http://schemas.openxmlformats.org/officeDocument/2006/relationships/hyperlink" Target="notes://Togliatti1/442579E90027A03D/31311F29CB865EFA44257D38005153A1/79D6ED318B2D06D34425830B0036A4E" TargetMode="External"/><Relationship Id="rId201" Type="http://schemas.openxmlformats.org/officeDocument/2006/relationships/hyperlink" Target="notes://Togliatti1/44257C4C0030EFAF/4750E143F3FBA64FC22562CA00489A4B/918101E1356DC5FC4425829D003ABE4" TargetMode="External"/><Relationship Id="rId202" Type="http://schemas.openxmlformats.org/officeDocument/2006/relationships/hyperlink" Target="notes://Togliatti1/44257C4C0030EFAF/4750E143F3FBA64FC22562CA00489A4B/3347EF295AEC949B4425829D003AEA8" TargetMode="External"/><Relationship Id="rId203" Type="http://schemas.openxmlformats.org/officeDocument/2006/relationships/hyperlink" Target="notes://Togliatti1/44257C4C0030EFAF/4750E143F3FBA64FC22562CA00489A4B/D1E6A4E817EC16F54425829D003F4B5" TargetMode="External"/><Relationship Id="rId204" Type="http://schemas.openxmlformats.org/officeDocument/2006/relationships/hyperlink" Target="notes://Togliatti1/44257C4C0030EFAF/4750E143F3FBA64FC22562CA00489A4B/31EDF37CC46E3C5F4425829D003F883" TargetMode="External"/><Relationship Id="rId205" Type="http://schemas.openxmlformats.org/officeDocument/2006/relationships/hyperlink" Target="notes://Togliatti1/44257C4C0030EFAF/4750E143F3FBA64FC22562CA00489A4B/714100083837783B4425829D0038A9D" TargetMode="External"/><Relationship Id="rId206" Type="http://schemas.openxmlformats.org/officeDocument/2006/relationships/hyperlink" Target="notes://Togliatti1/44257C4C0030EFAF/4750E143F3FBA64FC22562CA00489A4B/0D14D54FDD6C15D64425829D003FC7D" TargetMode="External"/><Relationship Id="rId207" Type="http://schemas.openxmlformats.org/officeDocument/2006/relationships/hyperlink" Target="notes://Togliatti1/44257C4C0030EFAF/4750E143F3FBA64FC22562CA00489A4B/15A2028BF67ADA5A442582B2003F0AE" TargetMode="External"/><Relationship Id="rId208" Type="http://schemas.openxmlformats.org/officeDocument/2006/relationships/hyperlink" Target="notes://Togliatti1/44257C4C0030EFAF/4750E143F3FBA64FC22562CA00489A4B/88413ACE6145F18C442582B70014CA5" TargetMode="External"/><Relationship Id="rId209" Type="http://schemas.openxmlformats.org/officeDocument/2006/relationships/hyperlink" Target="notes://Togliatti1/44257C4C0030EFAF/4750E143F3FBA64FC22562CA00489A4B/D59261CC3452C7A8442582B40037E69" TargetMode="External"/><Relationship Id="rId210" Type="http://schemas.openxmlformats.org/officeDocument/2006/relationships/hyperlink" Target="notes://Togliatti1/44257C4C0030EFAF/4750E143F3FBA64FC22562CA00489A4B/918101E1356DC5FC4425829D003ABE4" TargetMode="External"/><Relationship Id="rId211" Type="http://schemas.openxmlformats.org/officeDocument/2006/relationships/hyperlink" Target="notes://Togliatti1/44257C4C0030EFAF/4750E143F3FBA64FC22562CA00489A4B/3347EF295AEC949B4425829D003AEA8" TargetMode="External"/><Relationship Id="rId212" Type="http://schemas.openxmlformats.org/officeDocument/2006/relationships/hyperlink" Target="notes://Togliatti1/44257C4C0030EFAF/4750E143F3FBA64FC22562CA00489A4B/D1E6A4E817EC16F54425829D003F4B5" TargetMode="External"/><Relationship Id="rId213" Type="http://schemas.openxmlformats.org/officeDocument/2006/relationships/hyperlink" Target="notes://Togliatti1/44257C4C0030EFAF/4750E143F3FBA64FC22562CA00489A4B/31EDF37CC46E3C5F4425829D003F883" TargetMode="External"/><Relationship Id="rId214" Type="http://schemas.openxmlformats.org/officeDocument/2006/relationships/hyperlink" Target="notes://Togliatti1/44257C4C0030EFAF/4750E143F3FBA64FC22562CA00489A4B/714100083837783B4425829D0038A9D" TargetMode="External"/><Relationship Id="rId215" Type="http://schemas.openxmlformats.org/officeDocument/2006/relationships/hyperlink" Target="notes://Togliatti1/44257C4C0030EFAF/4750E143F3FBA64FC22562CA00489A4B/0D14D54FDD6C15D64425829D003FC7D" TargetMode="External"/><Relationship Id="rId216" Type="http://schemas.openxmlformats.org/officeDocument/2006/relationships/hyperlink" Target="notes://Togliatti1/44257C4C0030EFAF/4750E143F3FBA64FC22562CA00489A4B/15A2028BF67ADA5A442582B2003F0AE" TargetMode="External"/><Relationship Id="rId217" Type="http://schemas.openxmlformats.org/officeDocument/2006/relationships/hyperlink" Target="notes://Togliatti1/44257C4C0030EFAF/4750E143F3FBA64FC22562CA00489A4B/88413ACE6145F18C442582B70014CA5" TargetMode="External"/><Relationship Id="rId218" Type="http://schemas.openxmlformats.org/officeDocument/2006/relationships/hyperlink" Target="notes://Togliatti1/44257C4C0030EFAF/4750E143F3FBA64FC22562CA00489A4B/D59261CC3452C7A8442582B40037E69" TargetMode="External"/><Relationship Id="rId219" Type="http://schemas.openxmlformats.org/officeDocument/2006/relationships/hyperlink" Target="notes://Togliatti1/44257C4C0030EFAF/4750E143F3FBA64FC22562CA00489A4B/918101E1356DC5FC4425829D003ABE4" TargetMode="External"/><Relationship Id="rId220" Type="http://schemas.openxmlformats.org/officeDocument/2006/relationships/hyperlink" Target="notes://Togliatti1/44257C4C0030EFAF/4750E143F3FBA64FC22562CA00489A4B/3347EF295AEC949B4425829D003AEA8" TargetMode="External"/><Relationship Id="rId221" Type="http://schemas.openxmlformats.org/officeDocument/2006/relationships/hyperlink" Target="notes://Togliatti1/44257C4C0030EFAF/4750E143F3FBA64FC22562CA00489A4B/D1E6A4E817EC16F54425829D003F4B5" TargetMode="External"/><Relationship Id="rId222" Type="http://schemas.openxmlformats.org/officeDocument/2006/relationships/hyperlink" Target="notes://Togliatti1/44257C4C0030EFAF/4750E143F3FBA64FC22562CA00489A4B/31EDF37CC46E3C5F4425829D003F883" TargetMode="External"/><Relationship Id="rId223" Type="http://schemas.openxmlformats.org/officeDocument/2006/relationships/hyperlink" Target="notes://Togliatti1/44257C4C0030EFAF/4750E143F3FBA64FC22562CA00489A4B/714100083837783B4425829D0038A9D" TargetMode="External"/><Relationship Id="rId224" Type="http://schemas.openxmlformats.org/officeDocument/2006/relationships/hyperlink" Target="notes://Togliatti1/44257C4C0030EFAF/4750E143F3FBA64FC22562CA00489A4B/0D14D54FDD6C15D64425829D003FC7D" TargetMode="External"/><Relationship Id="rId225" Type="http://schemas.openxmlformats.org/officeDocument/2006/relationships/hyperlink" Target="notes://Togliatti1/44257C4C0030EFAF/4750E143F3FBA64FC22562CA00489A4B/15A2028BF67ADA5A442582B2003F0AE" TargetMode="External"/><Relationship Id="rId226" Type="http://schemas.openxmlformats.org/officeDocument/2006/relationships/hyperlink" Target="notes://Togliatti1/44257C4C0030EFAF/4750E143F3FBA64FC22562CA00489A4B/88413ACE6145F18C442582B70014CA5" TargetMode="External"/><Relationship Id="rId227" Type="http://schemas.openxmlformats.org/officeDocument/2006/relationships/hyperlink" Target="notes://Togliatti1/44257C4C0030EFAF/4750E143F3FBA64FC22562CA00489A4B/D59261CC3452C7A8442582B40037E69" TargetMode="External"/><Relationship Id="rId228" Type="http://schemas.openxmlformats.org/officeDocument/2006/relationships/hyperlink" Target="notes://Togliatti1/442579E90027A03D/31311F29CB865EFA44257D38005153A1/62B77C93162A74D5442583160036D61" TargetMode="External"/><Relationship Id="rId229" Type="http://schemas.openxmlformats.org/officeDocument/2006/relationships/hyperlink" Target="notes://Togliatti1/442579E90027A03D/31311F29CB865EFA44257D38005153A1/54C37A0C1A51740B4425831C001BF8F" TargetMode="External"/><Relationship Id="rId230" Type="http://schemas.openxmlformats.org/officeDocument/2006/relationships/hyperlink" Target="notes://Togliatti1/442579E90027A03D/31311F29CB865EFA44257D38005153A1/24ECA3320064F59F44258282002630E" TargetMode="External"/><Relationship Id="rId231" Type="http://schemas.openxmlformats.org/officeDocument/2006/relationships/hyperlink" Target="notes://Togliatti1/442579E90027A03D/31311F29CB865EFA44257D38005153A1/564BA520B7261C7644258315001EE04" TargetMode="External"/><Relationship Id="rId232" Type="http://schemas.openxmlformats.org/officeDocument/2006/relationships/hyperlink" Target="notes://Togliatti1/442579E90027A03D/31311F29CB865EFA44257D38005153A1/39D3812F8E6D3473442583150037596" TargetMode="External"/><Relationship Id="rId233" Type="http://schemas.openxmlformats.org/officeDocument/2006/relationships/hyperlink" Target="notes://Togliatti1/442579E90027A03D/31311F29CB865EFA44257D38005153A1/A8CFD000C0AA10084425831500378BD" TargetMode="External"/><Relationship Id="rId234" Type="http://schemas.openxmlformats.org/officeDocument/2006/relationships/hyperlink" Target="notes://Togliatti1/442579E90027A03D/31311F29CB865EFA44257D38005153A1/A0044BEE5249CBFE4425831A0026EEC" TargetMode="External"/><Relationship Id="rId235" Type="http://schemas.openxmlformats.org/officeDocument/2006/relationships/hyperlink" Target="notes://Togliatti1/442579E90027A03D/31311F29CB865EFA44257D38005153A1/5A1BDFE1981D63F44425830B00413C1" TargetMode="External"/><Relationship Id="rId236" Type="http://schemas.openxmlformats.org/officeDocument/2006/relationships/hyperlink" Target="notes://Togliatti1/442579E90027A03D/31311F29CB865EFA44257D38005153A1/16D9AA182FFC6B3D442583120043A96" TargetMode="External"/><Relationship Id="rId237" Type="http://schemas.openxmlformats.org/officeDocument/2006/relationships/hyperlink" Target="notes://Togliatti1/442579E90027A03D/31311F29CB865EFA44257D38005153A1/252247E9EBC33D7E442583140028E3C" TargetMode="External"/><Relationship Id="rId238" Type="http://schemas.openxmlformats.org/officeDocument/2006/relationships/hyperlink" Target="notes://Togliatti1/442579E90027A03D/31311F29CB865EFA44257D38005153A1/F773C41004B284C544258314002F9E1" TargetMode="External"/><Relationship Id="rId239" Type="http://schemas.openxmlformats.org/officeDocument/2006/relationships/hyperlink" Target="notes://Togliatti1/442579E90027A03D/31311F29CB865EFA44257D38005153A1/2A35176AE278EA6E4425831400438A9" TargetMode="External"/><Relationship Id="rId240" Type="http://schemas.openxmlformats.org/officeDocument/2006/relationships/hyperlink" Target="notes://Togliatti1/442579E90027A03D/31311F29CB865EFA44257D38005153A1/C60E4462EB0B221A44258319002AB29" TargetMode="External"/><Relationship Id="rId241" Type="http://schemas.openxmlformats.org/officeDocument/2006/relationships/hyperlink" Target="notes://Togliatti1/442579E90027A03D/31311F29CB865EFA44257D38005153A1/0CA19A748E0E8A044425831B0035447" TargetMode="External"/><Relationship Id="rId242" Type="http://schemas.openxmlformats.org/officeDocument/2006/relationships/hyperlink" Target="notes://Togliatti1/442579E90027A03D/31311F29CB865EFA44257D38005153A1/267895A7754A78BD442583130042A70" TargetMode="External"/><Relationship Id="rId243" Type="http://schemas.openxmlformats.org/officeDocument/2006/relationships/hyperlink" Target="notes://Togliatti1/442579E90027A03D/31311F29CB865EFA44257D38005153A1/DE00EFE4673EEFED44258314001EE8F" TargetMode="External"/><Relationship Id="rId244" Type="http://schemas.openxmlformats.org/officeDocument/2006/relationships/hyperlink" Target="notes://Togliatti1/442579E90027A03D/31311F29CB865EFA44257D38005153A1/C75417915477553E4425831400203FA" TargetMode="External"/><Relationship Id="rId245" Type="http://schemas.openxmlformats.org/officeDocument/2006/relationships/hyperlink" Target="notes://Togliatti1/442579E90027A03D/31311F29CB865EFA44257D38005153A1/1A27BAD0B800DD7C442583040036E6D" TargetMode="External"/><Relationship Id="rId246" Type="http://schemas.openxmlformats.org/officeDocument/2006/relationships/hyperlink" Target="notes://Togliatti1/442579E90027A03D/31311F29CB865EFA44257D38005153A1/A44CB47B54B675BB442583040037D76" TargetMode="External"/><Relationship Id="rId247" Type="http://schemas.openxmlformats.org/officeDocument/2006/relationships/hyperlink" Target="notes://Togliatti1/442579E90027A03D/31311F29CB865EFA44257D38005153A1/7E935EB39ED14DDE44258304003858C" TargetMode="External"/><Relationship Id="rId248" Type="http://schemas.openxmlformats.org/officeDocument/2006/relationships/hyperlink" Target="notes://Togliatti1/442579E90027A03D/31311F29CB865EFA44257D38005153A1/27A2F898360A8001442583120035D1D" TargetMode="External"/><Relationship Id="rId249" Type="http://schemas.openxmlformats.org/officeDocument/2006/relationships/hyperlink" Target="notes://Togliatti1/442579E90027A03D/31311F29CB865EFA44257D38005153A1/2017BF4A34B45E39442583120041C07" TargetMode="External"/><Relationship Id="rId250" Type="http://schemas.openxmlformats.org/officeDocument/2006/relationships/hyperlink" Target="notes://Togliatti1/442579E90027A03D/31311F29CB865EFA44257D38005153A1/833EF205A73C521A44258314001F92A" TargetMode="External"/><Relationship Id="rId251" Type="http://schemas.openxmlformats.org/officeDocument/2006/relationships/hyperlink" Target="notes://Togliatti1/442579E90027A03D/31311F29CB865EFA44257D38005153A1/D85919B9430926AB44258314001FCF6" TargetMode="External"/><Relationship Id="rId252" Type="http://schemas.openxmlformats.org/officeDocument/2006/relationships/hyperlink" Target="notes://Togliatti1/442579E90027A03D/31311F29CB865EFA44257D38005153A1/D90B7FE30A82A97B442582FE0020E4C" TargetMode="External"/><Relationship Id="rId253" Type="http://schemas.openxmlformats.org/officeDocument/2006/relationships/hyperlink" Target="notes://Togliatti1/442579E90027A03D/31311F29CB865EFA44257D38005153A1/4B0A1AE9C3CD21D94425830F003816A" TargetMode="External"/><Relationship Id="rId254" Type="http://schemas.openxmlformats.org/officeDocument/2006/relationships/hyperlink" Target="notes://Togliatti1/442579E90027A03D/31311F29CB865EFA44257D38005153A1/8D501CF338D7A10F4425830E003A3EE" TargetMode="External"/><Relationship Id="rId255" Type="http://schemas.openxmlformats.org/officeDocument/2006/relationships/hyperlink" Target="notes://Togliatti1/442579E90027A03D/31311F29CB865EFA44257D38005153A1/0628F47329F42E824425830F001EA7C" TargetMode="External"/><Relationship Id="rId256" Type="http://schemas.openxmlformats.org/officeDocument/2006/relationships/hyperlink" Target="notes://Togliatti1/442579E90027A03D/31311F29CB865EFA44257D38005153A1/A13E036FAA5CEBE144258312004297A" TargetMode="External"/><Relationship Id="rId257" Type="http://schemas.openxmlformats.org/officeDocument/2006/relationships/hyperlink" Target="notes://Togliatti1/442579E90027A03D/31311F29CB865EFA44257D38005153A1/7BA9F6C9536756864425831200432CC" TargetMode="External"/><Relationship Id="rId258" Type="http://schemas.openxmlformats.org/officeDocument/2006/relationships/hyperlink" Target="notes://Togliatti1/442579E90027A03D/31311F29CB865EFA44257D38005153A1/2D28086A54C4BF504425830E001C85F" TargetMode="External"/><Relationship Id="rId259" Type="http://schemas.openxmlformats.org/officeDocument/2006/relationships/hyperlink" Target="notes://Togliatti1/442579E90027A03D/31311F29CB865EFA44257D38005153A1/AE12BC35517947FC442582FF0035763" TargetMode="External"/><Relationship Id="rId260" Type="http://schemas.openxmlformats.org/officeDocument/2006/relationships/hyperlink" Target="notes://Togliatti1/442579E90027A03D/31311F29CB865EFA44257D38005153A1/000CFBC56DCE0C184425830E00261BD" TargetMode="External"/><Relationship Id="rId261" Type="http://schemas.openxmlformats.org/officeDocument/2006/relationships/hyperlink" Target="notes://Togliatti1/442579E90027A03D/31311F29CB865EFA44257D38005153A1/3509B2B054E538B74425830C0038DFB" TargetMode="External"/><Relationship Id="rId262" Type="http://schemas.openxmlformats.org/officeDocument/2006/relationships/hyperlink" Target="notes://Togliatti1/442579E90027A03D/31311F29CB865EFA44257D38005153A1/E329B4EBCB46800E442583080033F53" TargetMode="External"/><Relationship Id="rId263" Type="http://schemas.openxmlformats.org/officeDocument/2006/relationships/hyperlink" Target="notes://Togliatti1/442579E90027A03D/31311F29CB865EFA44257D38005153A1/417E76A30806685244258307003F0EB" TargetMode="External"/><Relationship Id="rId264" Type="http://schemas.openxmlformats.org/officeDocument/2006/relationships/hyperlink" Target="notes://Togliatti1/442579E90027A03D/31311F29CB865EFA44257D38005153A1/CF03EF7DF588FBC64425830D0035FD8" TargetMode="External"/><Relationship Id="rId265" Type="http://schemas.openxmlformats.org/officeDocument/2006/relationships/hyperlink" Target="notes://Togliatti1/442579E90027A03D/31311F29CB865EFA44257D38005153A1/802E085D74202F23442582FA0021DEC" TargetMode="External"/><Relationship Id="rId266" Type="http://schemas.openxmlformats.org/officeDocument/2006/relationships/hyperlink" Target="notes://Togliatti1/442579E90027A03D/31311F29CB865EFA44257D38005153A1/EDE7354176AFA0D9442582FA002591A" TargetMode="External"/><Relationship Id="rId267" Type="http://schemas.openxmlformats.org/officeDocument/2006/relationships/hyperlink" Target="notes://Togliatti1/442579E90027A03D/31311F29CB865EFA44257D38005153A1/0FAD63CE854F8D94442582FA0026EE1" TargetMode="External"/><Relationship Id="rId268" Type="http://schemas.openxmlformats.org/officeDocument/2006/relationships/hyperlink" Target="notes://Togliatti1/442579E90027A03D/31311F29CB865EFA44257D38005153A1/D1F14CBFAD45679144258307004443B" TargetMode="External"/><Relationship Id="rId269" Type="http://schemas.openxmlformats.org/officeDocument/2006/relationships/hyperlink" Target="notes://Togliatti1/442579E90027A03D/31311F29CB865EFA44257D38005153A1/806EDDFAC92077F244258308001DF41" TargetMode="External"/><Relationship Id="rId270" Type="http://schemas.openxmlformats.org/officeDocument/2006/relationships/hyperlink" Target="notes://Togliatti1/442579E90027A03D/31311F29CB865EFA44257D38005153A1/1F94D2300F3974CE4425830E001A6B9" TargetMode="External"/><Relationship Id="rId271" Type="http://schemas.openxmlformats.org/officeDocument/2006/relationships/hyperlink" Target="notes://Togliatti1/442579E90027A03D/31311F29CB865EFA44257D38005153A1/9EEE9B4FC234D3A1442582F9003A6C2" TargetMode="External"/><Relationship Id="rId272" Type="http://schemas.openxmlformats.org/officeDocument/2006/relationships/hyperlink" Target="notes://Togliatti1/442579E90027A03D/31311F29CB865EFA44257D38005153A1/B309EB7C6E3C559C44258307002AB3A" TargetMode="External"/><Relationship Id="rId273" Type="http://schemas.openxmlformats.org/officeDocument/2006/relationships/hyperlink" Target="notes://Togliatti1/442579E90027A03D/31311F29CB865EFA44257D38005153A1/F678AA21AF173C69442582F70041FA4" TargetMode="External"/><Relationship Id="rId274" Type="http://schemas.openxmlformats.org/officeDocument/2006/relationships/hyperlink" Target="notes://Togliatti1/442579E90027A03D/31311F29CB865EFA44257D38005153A1/34BAAF2D969EDE92442582FA0020BF9" TargetMode="External"/><Relationship Id="rId275" Type="http://schemas.openxmlformats.org/officeDocument/2006/relationships/hyperlink" Target="notes://Togliatti1/442579E90027A03D/31311F29CB865EFA44257D38005153A1/F30FF09DB1E21012442582FE0022D74" TargetMode="External"/><Relationship Id="rId276" Type="http://schemas.openxmlformats.org/officeDocument/2006/relationships/hyperlink" Target="notes://Togliatti1/442579E90027A03D/31311F29CB865EFA44257D38005153A1/9F9509056D525002442582FE0036592" TargetMode="External"/><Relationship Id="rId277" Type="http://schemas.openxmlformats.org/officeDocument/2006/relationships/hyperlink" Target="notes://Togliatti1/442579E90027A03D/31311F29CB865EFA44257D38005153A1/D22F4EE465E6EC6144258304003F55D" TargetMode="External"/><Relationship Id="rId278" Type="http://schemas.openxmlformats.org/officeDocument/2006/relationships/hyperlink" Target="notes://Togliatti1/442579E90027A03D/31311F29CB865EFA44257D38005153A1/5114ECE2C47F122844258305002804C" TargetMode="External"/><Relationship Id="rId279" Type="http://schemas.openxmlformats.org/officeDocument/2006/relationships/hyperlink" Target="notes://Togliatti1/442579E90027A03D/31311F29CB865EFA44257D38005153A1/658B00BC3981D1FB442583050029B25" TargetMode="External"/><Relationship Id="rId280" Type="http://schemas.openxmlformats.org/officeDocument/2006/relationships/hyperlink" Target="notes://Togliatti1/442579E90027A03D/31311F29CB865EFA44257D38005153A1/4233D75A0836E1DD4425830B0040281" TargetMode="External"/><Relationship Id="rId281" Type="http://schemas.openxmlformats.org/officeDocument/2006/relationships/hyperlink" Target="notes://Togliatti1/442579E90027A03D/31311F29CB865EFA44257D38005153A1/14977F7E9649D84E442582F7003A66D" TargetMode="External"/><Relationship Id="rId282" Type="http://schemas.openxmlformats.org/officeDocument/2006/relationships/hyperlink" Target="notes://Togliatti1/442579E90027A03D/31311F29CB865EFA44257D38005153A1/DCA1D48726496FC044258304002EBA6" TargetMode="External"/><Relationship Id="rId283" Type="http://schemas.openxmlformats.org/officeDocument/2006/relationships/hyperlink" Target="notes://Togliatti1/442579E90027A03D/31311F29CB865EFA44257D38005153A1/378596D1C26DC996442583050029E92" TargetMode="External"/><Relationship Id="rId284" Type="http://schemas.openxmlformats.org/officeDocument/2006/relationships/hyperlink" Target="notes://Togliatti1/442579E90027A03D/31311F29CB865EFA44257D38005153A1/A4CA86C7781A3718442583000042008" TargetMode="External"/><Relationship Id="rId285" Type="http://schemas.openxmlformats.org/officeDocument/2006/relationships/hyperlink" Target="notes://Togliatti1/442579E90027A03D/31311F29CB865EFA44257D38005153A1/5A948002948BD786442583010025508" TargetMode="External"/><Relationship Id="rId286" Type="http://schemas.openxmlformats.org/officeDocument/2006/relationships/hyperlink" Target="notes://Togliatti1/442579E90027A03D/31311F29CB865EFA44257D38005153A1/EA795A6F5875926444258306003B23B" TargetMode="External"/><Relationship Id="rId287" Type="http://schemas.openxmlformats.org/officeDocument/2006/relationships/hyperlink" Target="notes://Togliatti1/442579E90027A03D/31311F29CB865EFA44257D38005153A1/6F6FCD2ECAA933F8442582F000297EF" TargetMode="External"/><Relationship Id="rId288" Type="http://schemas.openxmlformats.org/officeDocument/2006/relationships/hyperlink" Target="notes://Togliatti1/442579E90027A03D/31311F29CB865EFA44257D38005153A1/3793F833341BBB024425830000245E4" TargetMode="External"/><Relationship Id="rId289" Type="http://schemas.openxmlformats.org/officeDocument/2006/relationships/hyperlink" Target="notes://Togliatti1/442579E90027A03D/31311F29CB865EFA44257D38005153A1/B1142F1F2B04D64E442582F7002B77F" TargetMode="External"/><Relationship Id="rId290" Type="http://schemas.openxmlformats.org/officeDocument/2006/relationships/hyperlink" Target="notes://Togliatti1/442579E90027A03D/31311F29CB865EFA44257D38005153A1/08F7692B895E3451442582F7002CB48" TargetMode="External"/><Relationship Id="rId291" Type="http://schemas.openxmlformats.org/officeDocument/2006/relationships/hyperlink" Target="notes://Togliatti1/442579E90027A03D/31311F29CB865EFA44257D38005153A1/FC1C1F45A6F87B04442582F70039A67" TargetMode="External"/><Relationship Id="rId292" Type="http://schemas.openxmlformats.org/officeDocument/2006/relationships/hyperlink" Target="notes://Togliatti1/442579E90027A03D/31311F29CB865EFA44257D38005153A1/C6C4AB78ED3B1E91442583040033BA6" TargetMode="External"/><Relationship Id="rId293" Type="http://schemas.openxmlformats.org/officeDocument/2006/relationships/hyperlink" Target="notes://Togliatti1/442579E90027A03D/31311F29CB865EFA44257D38005153A1/6D87000E25A8E7BF44258305002A18E" TargetMode="External"/><Relationship Id="rId294" Type="http://schemas.openxmlformats.org/officeDocument/2006/relationships/hyperlink" Target="notes://Togliatti1/442579E90027A03D/31311F29CB865EFA44257D38005153A1/DD22B3D5B79BC81E442582A70035AD7" TargetMode="External"/><Relationship Id="rId295" Type="http://schemas.openxmlformats.org/officeDocument/2006/relationships/hyperlink" Target="notes://Togliatti1/442579E90027A03D/31311F29CB865EFA44257D38005153A1/17183743B05A165A442582E80037FD0" TargetMode="External"/><Relationship Id="rId296" Type="http://schemas.openxmlformats.org/officeDocument/2006/relationships/hyperlink" Target="notes://Togliatti1/442579E90027A03D/31311F29CB865EFA44257D38005153A1/104CCE27C10266BF442582FD00333E8" TargetMode="External"/><Relationship Id="rId297" Type="http://schemas.openxmlformats.org/officeDocument/2006/relationships/hyperlink" Target="notes://Togliatti1/442579E90027A03D/31311F29CB865EFA44257D38005153A1/40BFEEFF2F220A77442582FD0042BDE" TargetMode="External"/><Relationship Id="rId298" Type="http://schemas.openxmlformats.org/officeDocument/2006/relationships/hyperlink" Target="notes://Togliatti1/442579E90027A03D/31311F29CB865EFA44257D38005153A1/0D37BEA1CAC8D2114425830800285EA" TargetMode="External"/><Relationship Id="rId299" Type="http://schemas.openxmlformats.org/officeDocument/2006/relationships/hyperlink" Target="notes://Togliatti1/442579E90027A03D/31311F29CB865EFA44257D38005153A1/127D12070248C3A64425830B001C392" TargetMode="External"/><Relationship Id="rId300" Type="http://schemas.openxmlformats.org/officeDocument/2006/relationships/hyperlink" Target="notes://Togliatti1/442579E90027A03D/31311F29CB865EFA44257D38005153A1/79D6ED318B2D06D34425830B0036A4E"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7</xdr:row>
      <xdr:rowOff>0</xdr:rowOff>
    </xdr:from>
    <xdr:to>
      <xdr:col>4</xdr:col>
      <xdr:colOff>322920</xdr:colOff>
      <xdr:row>8</xdr:row>
      <xdr:rowOff>114120</xdr:rowOff>
    </xdr:to>
    <xdr:sp>
      <xdr:nvSpPr>
        <xdr:cNvPr id="0" name="AutoShape 1">
          <a:hlinkClick r:id="rId1"/>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1" name="AutoShape 2">
          <a:hlinkClick r:id="rId2"/>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2" name="AutoShape 3">
          <a:hlinkClick r:id="rId3"/>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3" name="AutoShape 4">
          <a:hlinkClick r:id="rId4"/>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4" name="AutoShape 5">
          <a:hlinkClick r:id="rId5"/>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5" name="AutoShape 6">
          <a:hlinkClick r:id="rId6"/>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6" name="AutoShape 7">
          <a:hlinkClick r:id="rId7"/>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7" name="AutoShape 8">
          <a:hlinkClick r:id="rId8"/>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8" name="AutoShape 9">
          <a:hlinkClick r:id="rId9"/>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9" name="AutoShape 1">
          <a:hlinkClick r:id="rId10"/>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10" name="AutoShape 2">
          <a:hlinkClick r:id="rId11"/>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11" name="AutoShape 3">
          <a:hlinkClick r:id="rId12"/>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12" name="AutoShape 4">
          <a:hlinkClick r:id="rId13"/>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13" name="AutoShape 5">
          <a:hlinkClick r:id="rId14"/>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14" name="AutoShape 6">
          <a:hlinkClick r:id="rId15"/>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15" name="AutoShape 7">
          <a:hlinkClick r:id="rId16"/>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16" name="AutoShape 8">
          <a:hlinkClick r:id="rId17"/>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17" name="AutoShape 9">
          <a:hlinkClick r:id="rId18"/>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18" name="AutoShape 1">
          <a:hlinkClick r:id="rId19"/>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19" name="AutoShape 2">
          <a:hlinkClick r:id="rId20"/>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20" name="AutoShape 3">
          <a:hlinkClick r:id="rId21"/>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21" name="AutoShape 4">
          <a:hlinkClick r:id="rId22"/>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22" name="AutoShape 5">
          <a:hlinkClick r:id="rId23"/>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23" name="AutoShape 6">
          <a:hlinkClick r:id="rId24"/>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24" name="AutoShape 7">
          <a:hlinkClick r:id="rId25"/>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25" name="AutoShape 8">
          <a:hlinkClick r:id="rId26"/>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26" name="AutoShape 9">
          <a:hlinkClick r:id="rId27"/>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8</xdr:row>
      <xdr:rowOff>0</xdr:rowOff>
    </xdr:from>
    <xdr:to>
      <xdr:col>4</xdr:col>
      <xdr:colOff>322920</xdr:colOff>
      <xdr:row>9</xdr:row>
      <xdr:rowOff>66240</xdr:rowOff>
    </xdr:to>
    <xdr:sp>
      <xdr:nvSpPr>
        <xdr:cNvPr id="27" name="AutoShape 1">
          <a:hlinkClick r:id="rId28"/>
        </xdr:cNvPr>
        <xdr:cNvSpPr/>
      </xdr:nvSpPr>
      <xdr:spPr>
        <a:xfrm>
          <a:off x="2856240" y="4038480"/>
          <a:ext cx="322920" cy="552240"/>
        </a:xfrm>
        <a:prstGeom prst="rect">
          <a:avLst/>
        </a:prstGeom>
        <a:noFill/>
        <a:ln w="0">
          <a:noFill/>
        </a:ln>
      </xdr:spPr>
      <xdr:style>
        <a:lnRef idx="0"/>
        <a:fillRef idx="0"/>
        <a:effectRef idx="0"/>
        <a:fontRef idx="minor"/>
      </xdr:style>
    </xdr:sp>
    <xdr:clientData/>
  </xdr:twoCellAnchor>
  <xdr:twoCellAnchor editAs="oneCell">
    <xdr:from>
      <xdr:col>4</xdr:col>
      <xdr:colOff>0</xdr:colOff>
      <xdr:row>8</xdr:row>
      <xdr:rowOff>0</xdr:rowOff>
    </xdr:from>
    <xdr:to>
      <xdr:col>4</xdr:col>
      <xdr:colOff>322920</xdr:colOff>
      <xdr:row>9</xdr:row>
      <xdr:rowOff>113760</xdr:rowOff>
    </xdr:to>
    <xdr:sp>
      <xdr:nvSpPr>
        <xdr:cNvPr id="28" name="AutoShape 2">
          <a:hlinkClick r:id="rId29"/>
        </xdr:cNvPr>
        <xdr:cNvSpPr/>
      </xdr:nvSpPr>
      <xdr:spPr>
        <a:xfrm>
          <a:off x="2856240" y="403848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8</xdr:row>
      <xdr:rowOff>0</xdr:rowOff>
    </xdr:from>
    <xdr:to>
      <xdr:col>4</xdr:col>
      <xdr:colOff>322920</xdr:colOff>
      <xdr:row>9</xdr:row>
      <xdr:rowOff>113760</xdr:rowOff>
    </xdr:to>
    <xdr:sp>
      <xdr:nvSpPr>
        <xdr:cNvPr id="29" name="AutoShape 3">
          <a:hlinkClick r:id="rId30"/>
        </xdr:cNvPr>
        <xdr:cNvSpPr/>
      </xdr:nvSpPr>
      <xdr:spPr>
        <a:xfrm>
          <a:off x="2856240" y="403848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8</xdr:row>
      <xdr:rowOff>0</xdr:rowOff>
    </xdr:from>
    <xdr:to>
      <xdr:col>4</xdr:col>
      <xdr:colOff>322920</xdr:colOff>
      <xdr:row>9</xdr:row>
      <xdr:rowOff>113760</xdr:rowOff>
    </xdr:to>
    <xdr:sp>
      <xdr:nvSpPr>
        <xdr:cNvPr id="30" name="AutoShape 4">
          <a:hlinkClick r:id="rId31"/>
        </xdr:cNvPr>
        <xdr:cNvSpPr/>
      </xdr:nvSpPr>
      <xdr:spPr>
        <a:xfrm>
          <a:off x="2856240" y="403848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8</xdr:row>
      <xdr:rowOff>0</xdr:rowOff>
    </xdr:from>
    <xdr:to>
      <xdr:col>4</xdr:col>
      <xdr:colOff>322920</xdr:colOff>
      <xdr:row>9</xdr:row>
      <xdr:rowOff>113760</xdr:rowOff>
    </xdr:to>
    <xdr:sp>
      <xdr:nvSpPr>
        <xdr:cNvPr id="31" name="AutoShape 5">
          <a:hlinkClick r:id="rId32"/>
        </xdr:cNvPr>
        <xdr:cNvSpPr/>
      </xdr:nvSpPr>
      <xdr:spPr>
        <a:xfrm>
          <a:off x="2856240" y="403848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8</xdr:row>
      <xdr:rowOff>0</xdr:rowOff>
    </xdr:from>
    <xdr:to>
      <xdr:col>4</xdr:col>
      <xdr:colOff>322920</xdr:colOff>
      <xdr:row>9</xdr:row>
      <xdr:rowOff>113760</xdr:rowOff>
    </xdr:to>
    <xdr:sp>
      <xdr:nvSpPr>
        <xdr:cNvPr id="32" name="AutoShape 6">
          <a:hlinkClick r:id="rId33"/>
        </xdr:cNvPr>
        <xdr:cNvSpPr/>
      </xdr:nvSpPr>
      <xdr:spPr>
        <a:xfrm>
          <a:off x="2856240" y="403848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8</xdr:row>
      <xdr:rowOff>0</xdr:rowOff>
    </xdr:from>
    <xdr:to>
      <xdr:col>4</xdr:col>
      <xdr:colOff>322920</xdr:colOff>
      <xdr:row>9</xdr:row>
      <xdr:rowOff>113760</xdr:rowOff>
    </xdr:to>
    <xdr:sp>
      <xdr:nvSpPr>
        <xdr:cNvPr id="33" name="AutoShape 7">
          <a:hlinkClick r:id="rId34"/>
        </xdr:cNvPr>
        <xdr:cNvSpPr/>
      </xdr:nvSpPr>
      <xdr:spPr>
        <a:xfrm>
          <a:off x="2856240" y="403848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8</xdr:row>
      <xdr:rowOff>0</xdr:rowOff>
    </xdr:from>
    <xdr:to>
      <xdr:col>4</xdr:col>
      <xdr:colOff>322920</xdr:colOff>
      <xdr:row>9</xdr:row>
      <xdr:rowOff>113760</xdr:rowOff>
    </xdr:to>
    <xdr:sp>
      <xdr:nvSpPr>
        <xdr:cNvPr id="34" name="AutoShape 8">
          <a:hlinkClick r:id="rId35"/>
        </xdr:cNvPr>
        <xdr:cNvSpPr/>
      </xdr:nvSpPr>
      <xdr:spPr>
        <a:xfrm>
          <a:off x="2856240" y="403848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9</xdr:row>
      <xdr:rowOff>0</xdr:rowOff>
    </xdr:from>
    <xdr:to>
      <xdr:col>4</xdr:col>
      <xdr:colOff>322920</xdr:colOff>
      <xdr:row>10</xdr:row>
      <xdr:rowOff>113760</xdr:rowOff>
    </xdr:to>
    <xdr:sp>
      <xdr:nvSpPr>
        <xdr:cNvPr id="35" name="AutoShape 9">
          <a:hlinkClick r:id="rId36"/>
        </xdr:cNvPr>
        <xdr:cNvSpPr/>
      </xdr:nvSpPr>
      <xdr:spPr>
        <a:xfrm>
          <a:off x="2856240" y="4524480"/>
          <a:ext cx="322920" cy="599400"/>
        </a:xfrm>
        <a:prstGeom prst="rect">
          <a:avLst/>
        </a:prstGeom>
        <a:noFill/>
        <a:ln w="0">
          <a:noFill/>
        </a:ln>
      </xdr:spPr>
      <xdr:style>
        <a:lnRef idx="0"/>
        <a:fillRef idx="0"/>
        <a:effectRef idx="0"/>
        <a:fontRef idx="minor"/>
      </xdr:style>
    </xdr:sp>
    <xdr:clientData/>
  </xdr:twoCellAnchor>
  <xdr:twoCellAnchor editAs="oneCell">
    <xdr:from>
      <xdr:col>4</xdr:col>
      <xdr:colOff>0</xdr:colOff>
      <xdr:row>10</xdr:row>
      <xdr:rowOff>0</xdr:rowOff>
    </xdr:from>
    <xdr:to>
      <xdr:col>4</xdr:col>
      <xdr:colOff>322920</xdr:colOff>
      <xdr:row>11</xdr:row>
      <xdr:rowOff>114840</xdr:rowOff>
    </xdr:to>
    <xdr:sp>
      <xdr:nvSpPr>
        <xdr:cNvPr id="36" name="AutoShape 10">
          <a:hlinkClick r:id="rId37"/>
        </xdr:cNvPr>
        <xdr:cNvSpPr/>
      </xdr:nvSpPr>
      <xdr:spPr>
        <a:xfrm>
          <a:off x="2856240" y="5010120"/>
          <a:ext cx="322920" cy="600480"/>
        </a:xfrm>
        <a:prstGeom prst="rect">
          <a:avLst/>
        </a:prstGeom>
        <a:noFill/>
        <a:ln w="0">
          <a:noFill/>
        </a:ln>
      </xdr:spPr>
      <xdr:style>
        <a:lnRef idx="0"/>
        <a:fillRef idx="0"/>
        <a:effectRef idx="0"/>
        <a:fontRef idx="minor"/>
      </xdr:style>
    </xdr:sp>
    <xdr:clientData/>
  </xdr:twoCellAnchor>
  <xdr:twoCellAnchor editAs="oneCell">
    <xdr:from>
      <xdr:col>4</xdr:col>
      <xdr:colOff>0</xdr:colOff>
      <xdr:row>10</xdr:row>
      <xdr:rowOff>0</xdr:rowOff>
    </xdr:from>
    <xdr:to>
      <xdr:col>4</xdr:col>
      <xdr:colOff>322920</xdr:colOff>
      <xdr:row>11</xdr:row>
      <xdr:rowOff>114840</xdr:rowOff>
    </xdr:to>
    <xdr:sp>
      <xdr:nvSpPr>
        <xdr:cNvPr id="37" name="AutoShape 11">
          <a:hlinkClick r:id="rId38"/>
        </xdr:cNvPr>
        <xdr:cNvSpPr/>
      </xdr:nvSpPr>
      <xdr:spPr>
        <a:xfrm>
          <a:off x="2856240" y="5010120"/>
          <a:ext cx="322920" cy="600480"/>
        </a:xfrm>
        <a:prstGeom prst="rect">
          <a:avLst/>
        </a:prstGeom>
        <a:noFill/>
        <a:ln w="0">
          <a:noFill/>
        </a:ln>
      </xdr:spPr>
      <xdr:style>
        <a:lnRef idx="0"/>
        <a:fillRef idx="0"/>
        <a:effectRef idx="0"/>
        <a:fontRef idx="minor"/>
      </xdr:style>
    </xdr:sp>
    <xdr:clientData/>
  </xdr:twoCellAnchor>
  <xdr:twoCellAnchor editAs="oneCell">
    <xdr:from>
      <xdr:col>4</xdr:col>
      <xdr:colOff>0</xdr:colOff>
      <xdr:row>10</xdr:row>
      <xdr:rowOff>0</xdr:rowOff>
    </xdr:from>
    <xdr:to>
      <xdr:col>4</xdr:col>
      <xdr:colOff>322920</xdr:colOff>
      <xdr:row>11</xdr:row>
      <xdr:rowOff>114840</xdr:rowOff>
    </xdr:to>
    <xdr:sp>
      <xdr:nvSpPr>
        <xdr:cNvPr id="38" name="AutoShape 12">
          <a:hlinkClick r:id="rId39"/>
        </xdr:cNvPr>
        <xdr:cNvSpPr/>
      </xdr:nvSpPr>
      <xdr:spPr>
        <a:xfrm>
          <a:off x="2856240" y="5010120"/>
          <a:ext cx="322920" cy="600480"/>
        </a:xfrm>
        <a:prstGeom prst="rect">
          <a:avLst/>
        </a:prstGeom>
        <a:noFill/>
        <a:ln w="0">
          <a:noFill/>
        </a:ln>
      </xdr:spPr>
      <xdr:style>
        <a:lnRef idx="0"/>
        <a:fillRef idx="0"/>
        <a:effectRef idx="0"/>
        <a:fontRef idx="minor"/>
      </xdr:style>
    </xdr:sp>
    <xdr:clientData/>
  </xdr:twoCellAnchor>
  <xdr:twoCellAnchor editAs="oneCell">
    <xdr:from>
      <xdr:col>4</xdr:col>
      <xdr:colOff>0</xdr:colOff>
      <xdr:row>10</xdr:row>
      <xdr:rowOff>0</xdr:rowOff>
    </xdr:from>
    <xdr:to>
      <xdr:col>4</xdr:col>
      <xdr:colOff>322920</xdr:colOff>
      <xdr:row>11</xdr:row>
      <xdr:rowOff>114840</xdr:rowOff>
    </xdr:to>
    <xdr:sp>
      <xdr:nvSpPr>
        <xdr:cNvPr id="39" name="AutoShape 13">
          <a:hlinkClick r:id="rId40"/>
        </xdr:cNvPr>
        <xdr:cNvSpPr/>
      </xdr:nvSpPr>
      <xdr:spPr>
        <a:xfrm>
          <a:off x="2856240" y="5010120"/>
          <a:ext cx="322920" cy="60048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40" name="AutoShape 14">
          <a:hlinkClick r:id="rId41"/>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41" name="AutoShape 15">
          <a:hlinkClick r:id="rId42"/>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42" name="AutoShape 16">
          <a:hlinkClick r:id="rId43"/>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43" name="AutoShape 17">
          <a:hlinkClick r:id="rId44"/>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44" name="AutoShape 18">
          <a:hlinkClick r:id="rId45"/>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45" name="AutoShape 19">
          <a:hlinkClick r:id="rId46"/>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46" name="AutoShape 20">
          <a:hlinkClick r:id="rId47"/>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47" name="AutoShape 21">
          <a:hlinkClick r:id="rId48"/>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48" name="AutoShape 22">
          <a:hlinkClick r:id="rId49"/>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49" name="AutoShape 23">
          <a:hlinkClick r:id="rId50"/>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50" name="AutoShape 24">
          <a:hlinkClick r:id="rId51"/>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51" name="AutoShape 25">
          <a:hlinkClick r:id="rId52"/>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52" name="AutoShape 26">
          <a:hlinkClick r:id="rId53"/>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53" name="AutoShape 27">
          <a:hlinkClick r:id="rId54"/>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54" name="AutoShape 28">
          <a:hlinkClick r:id="rId55"/>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55" name="AutoShape 29">
          <a:hlinkClick r:id="rId56"/>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56" name="AutoShape 30">
          <a:hlinkClick r:id="rId57"/>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57" name="AutoShape 31">
          <a:hlinkClick r:id="rId58"/>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58" name="AutoShape 32">
          <a:hlinkClick r:id="rId59"/>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59" name="AutoShape 33">
          <a:hlinkClick r:id="rId60"/>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60" name="AutoShape 34">
          <a:hlinkClick r:id="rId61"/>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61" name="AutoShape 35">
          <a:hlinkClick r:id="rId62"/>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2</xdr:row>
      <xdr:rowOff>47520</xdr:rowOff>
    </xdr:to>
    <xdr:sp>
      <xdr:nvSpPr>
        <xdr:cNvPr id="62" name="AutoShape 36">
          <a:hlinkClick r:id="rId63"/>
        </xdr:cNvPr>
        <xdr:cNvSpPr/>
      </xdr:nvSpPr>
      <xdr:spPr>
        <a:xfrm>
          <a:off x="2856240" y="5495760"/>
          <a:ext cx="322920" cy="3049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2</xdr:row>
      <xdr:rowOff>47520</xdr:rowOff>
    </xdr:to>
    <xdr:sp>
      <xdr:nvSpPr>
        <xdr:cNvPr id="63" name="AutoShape 37">
          <a:hlinkClick r:id="rId64"/>
        </xdr:cNvPr>
        <xdr:cNvSpPr/>
      </xdr:nvSpPr>
      <xdr:spPr>
        <a:xfrm>
          <a:off x="2856240" y="5495760"/>
          <a:ext cx="322920" cy="3049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64" name="AutoShape 38">
          <a:hlinkClick r:id="rId65"/>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65" name="AutoShape 39">
          <a:hlinkClick r:id="rId66"/>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66" name="AutoShape 40">
          <a:hlinkClick r:id="rId67"/>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67" name="AutoShape 41">
          <a:hlinkClick r:id="rId68"/>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68" name="AutoShape 42">
          <a:hlinkClick r:id="rId69"/>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69" name="AutoShape 43">
          <a:hlinkClick r:id="rId70"/>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70" name="AutoShape 44">
          <a:hlinkClick r:id="rId71"/>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71" name="AutoShape 45">
          <a:hlinkClick r:id="rId72"/>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72" name="AutoShape 46">
          <a:hlinkClick r:id="rId73"/>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73" name="AutoShape 47">
          <a:hlinkClick r:id="rId74"/>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74" name="AutoShape 48">
          <a:hlinkClick r:id="rId75"/>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75" name="AutoShape 49">
          <a:hlinkClick r:id="rId76"/>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76" name="AutoShape 50">
          <a:hlinkClick r:id="rId77"/>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77" name="AutoShape 51">
          <a:hlinkClick r:id="rId78"/>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78" name="AutoShape 52">
          <a:hlinkClick r:id="rId79"/>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79" name="AutoShape 53">
          <a:hlinkClick r:id="rId80"/>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80" name="AutoShape 54">
          <a:hlinkClick r:id="rId81"/>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81" name="AutoShape 55">
          <a:hlinkClick r:id="rId82"/>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82" name="AutoShape 56">
          <a:hlinkClick r:id="rId83"/>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304560</xdr:rowOff>
    </xdr:to>
    <xdr:sp>
      <xdr:nvSpPr>
        <xdr:cNvPr id="83" name="AutoShape 57">
          <a:hlinkClick r:id="rId84"/>
        </xdr:cNvPr>
        <xdr:cNvSpPr/>
      </xdr:nvSpPr>
      <xdr:spPr>
        <a:xfrm>
          <a:off x="2856240" y="5495760"/>
          <a:ext cx="322920" cy="88560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304560</xdr:rowOff>
    </xdr:to>
    <xdr:sp>
      <xdr:nvSpPr>
        <xdr:cNvPr id="84" name="AutoShape 58">
          <a:hlinkClick r:id="rId85"/>
        </xdr:cNvPr>
        <xdr:cNvSpPr/>
      </xdr:nvSpPr>
      <xdr:spPr>
        <a:xfrm>
          <a:off x="2856240" y="5495760"/>
          <a:ext cx="322920" cy="88560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304560</xdr:rowOff>
    </xdr:to>
    <xdr:sp>
      <xdr:nvSpPr>
        <xdr:cNvPr id="85" name="AutoShape 59">
          <a:hlinkClick r:id="rId86"/>
        </xdr:cNvPr>
        <xdr:cNvSpPr/>
      </xdr:nvSpPr>
      <xdr:spPr>
        <a:xfrm>
          <a:off x="2856240" y="5495760"/>
          <a:ext cx="322920" cy="88560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95560</xdr:rowOff>
    </xdr:to>
    <xdr:sp>
      <xdr:nvSpPr>
        <xdr:cNvPr id="86" name="AutoShape 60">
          <a:hlinkClick r:id="rId87"/>
        </xdr:cNvPr>
        <xdr:cNvSpPr/>
      </xdr:nvSpPr>
      <xdr:spPr>
        <a:xfrm>
          <a:off x="2856240" y="5495760"/>
          <a:ext cx="322920" cy="87660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87" name="AutoShape 61">
          <a:hlinkClick r:id="rId88"/>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88" name="AutoShape 62">
          <a:hlinkClick r:id="rId89"/>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89" name="AutoShape 63">
          <a:hlinkClick r:id="rId90"/>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90" name="AutoShape 64">
          <a:hlinkClick r:id="rId91"/>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91" name="AutoShape 65">
          <a:hlinkClick r:id="rId92"/>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92" name="AutoShape 66">
          <a:hlinkClick r:id="rId93"/>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93" name="AutoShape 67">
          <a:hlinkClick r:id="rId94"/>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94" name="AutoShape 68">
          <a:hlinkClick r:id="rId95"/>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95" name="AutoShape 69">
          <a:hlinkClick r:id="rId96"/>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96" name="AutoShape 70">
          <a:hlinkClick r:id="rId97"/>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97" name="AutoShape 71">
          <a:hlinkClick r:id="rId98"/>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98" name="AutoShape 72">
          <a:hlinkClick r:id="rId99"/>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99" name="AutoShape 73">
          <a:hlinkClick r:id="rId100"/>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9080</xdr:rowOff>
    </xdr:to>
    <xdr:sp>
      <xdr:nvSpPr>
        <xdr:cNvPr id="100" name="AutoShape 1">
          <a:hlinkClick r:id="rId101"/>
        </xdr:cNvPr>
        <xdr:cNvSpPr/>
      </xdr:nvSpPr>
      <xdr:spPr>
        <a:xfrm>
          <a:off x="2856240" y="3552840"/>
          <a:ext cx="322920" cy="50472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9080</xdr:rowOff>
    </xdr:to>
    <xdr:sp>
      <xdr:nvSpPr>
        <xdr:cNvPr id="101" name="AutoShape 2">
          <a:hlinkClick r:id="rId102"/>
        </xdr:cNvPr>
        <xdr:cNvSpPr/>
      </xdr:nvSpPr>
      <xdr:spPr>
        <a:xfrm>
          <a:off x="2856240" y="3552840"/>
          <a:ext cx="322920" cy="50472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9080</xdr:rowOff>
    </xdr:to>
    <xdr:sp>
      <xdr:nvSpPr>
        <xdr:cNvPr id="102" name="AutoShape 3">
          <a:hlinkClick r:id="rId103"/>
        </xdr:cNvPr>
        <xdr:cNvSpPr/>
      </xdr:nvSpPr>
      <xdr:spPr>
        <a:xfrm>
          <a:off x="2856240" y="3552840"/>
          <a:ext cx="322920" cy="50472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9080</xdr:rowOff>
    </xdr:to>
    <xdr:sp>
      <xdr:nvSpPr>
        <xdr:cNvPr id="103" name="AutoShape 4">
          <a:hlinkClick r:id="rId104"/>
        </xdr:cNvPr>
        <xdr:cNvSpPr/>
      </xdr:nvSpPr>
      <xdr:spPr>
        <a:xfrm>
          <a:off x="2856240" y="3552840"/>
          <a:ext cx="322920" cy="50472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9080</xdr:rowOff>
    </xdr:to>
    <xdr:sp>
      <xdr:nvSpPr>
        <xdr:cNvPr id="104" name="AutoShape 5">
          <a:hlinkClick r:id="rId105"/>
        </xdr:cNvPr>
        <xdr:cNvSpPr/>
      </xdr:nvSpPr>
      <xdr:spPr>
        <a:xfrm>
          <a:off x="2856240" y="3552840"/>
          <a:ext cx="322920" cy="50472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9080</xdr:rowOff>
    </xdr:to>
    <xdr:sp>
      <xdr:nvSpPr>
        <xdr:cNvPr id="105" name="AutoShape 6">
          <a:hlinkClick r:id="rId106"/>
        </xdr:cNvPr>
        <xdr:cNvSpPr/>
      </xdr:nvSpPr>
      <xdr:spPr>
        <a:xfrm>
          <a:off x="2856240" y="3552840"/>
          <a:ext cx="322920" cy="50472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9080</xdr:rowOff>
    </xdr:to>
    <xdr:sp>
      <xdr:nvSpPr>
        <xdr:cNvPr id="106" name="AutoShape 7">
          <a:hlinkClick r:id="rId107"/>
        </xdr:cNvPr>
        <xdr:cNvSpPr/>
      </xdr:nvSpPr>
      <xdr:spPr>
        <a:xfrm>
          <a:off x="2856240" y="3552840"/>
          <a:ext cx="322920" cy="50472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9080</xdr:rowOff>
    </xdr:to>
    <xdr:sp>
      <xdr:nvSpPr>
        <xdr:cNvPr id="107" name="AutoShape 8">
          <a:hlinkClick r:id="rId108"/>
        </xdr:cNvPr>
        <xdr:cNvSpPr/>
      </xdr:nvSpPr>
      <xdr:spPr>
        <a:xfrm>
          <a:off x="2856240" y="3552840"/>
          <a:ext cx="322920" cy="50472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9080</xdr:rowOff>
    </xdr:to>
    <xdr:sp>
      <xdr:nvSpPr>
        <xdr:cNvPr id="108" name="AutoShape 9">
          <a:hlinkClick r:id="rId109"/>
        </xdr:cNvPr>
        <xdr:cNvSpPr/>
      </xdr:nvSpPr>
      <xdr:spPr>
        <a:xfrm>
          <a:off x="2856240" y="3552840"/>
          <a:ext cx="322920" cy="50472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9080</xdr:rowOff>
    </xdr:to>
    <xdr:sp>
      <xdr:nvSpPr>
        <xdr:cNvPr id="109" name="AutoShape 1">
          <a:hlinkClick r:id="rId110"/>
        </xdr:cNvPr>
        <xdr:cNvSpPr/>
      </xdr:nvSpPr>
      <xdr:spPr>
        <a:xfrm>
          <a:off x="2856240" y="3552840"/>
          <a:ext cx="322920" cy="50472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9080</xdr:rowOff>
    </xdr:to>
    <xdr:sp>
      <xdr:nvSpPr>
        <xdr:cNvPr id="110" name="AutoShape 2">
          <a:hlinkClick r:id="rId111"/>
        </xdr:cNvPr>
        <xdr:cNvSpPr/>
      </xdr:nvSpPr>
      <xdr:spPr>
        <a:xfrm>
          <a:off x="2856240" y="3552840"/>
          <a:ext cx="322920" cy="50472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9080</xdr:rowOff>
    </xdr:to>
    <xdr:sp>
      <xdr:nvSpPr>
        <xdr:cNvPr id="111" name="AutoShape 3">
          <a:hlinkClick r:id="rId112"/>
        </xdr:cNvPr>
        <xdr:cNvSpPr/>
      </xdr:nvSpPr>
      <xdr:spPr>
        <a:xfrm>
          <a:off x="2856240" y="3552840"/>
          <a:ext cx="322920" cy="50472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9080</xdr:rowOff>
    </xdr:to>
    <xdr:sp>
      <xdr:nvSpPr>
        <xdr:cNvPr id="112" name="AutoShape 4">
          <a:hlinkClick r:id="rId113"/>
        </xdr:cNvPr>
        <xdr:cNvSpPr/>
      </xdr:nvSpPr>
      <xdr:spPr>
        <a:xfrm>
          <a:off x="2856240" y="3552840"/>
          <a:ext cx="322920" cy="50472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9080</xdr:rowOff>
    </xdr:to>
    <xdr:sp>
      <xdr:nvSpPr>
        <xdr:cNvPr id="113" name="AutoShape 5">
          <a:hlinkClick r:id="rId114"/>
        </xdr:cNvPr>
        <xdr:cNvSpPr/>
      </xdr:nvSpPr>
      <xdr:spPr>
        <a:xfrm>
          <a:off x="2856240" y="3552840"/>
          <a:ext cx="322920" cy="50472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9080</xdr:rowOff>
    </xdr:to>
    <xdr:sp>
      <xdr:nvSpPr>
        <xdr:cNvPr id="114" name="AutoShape 6">
          <a:hlinkClick r:id="rId115"/>
        </xdr:cNvPr>
        <xdr:cNvSpPr/>
      </xdr:nvSpPr>
      <xdr:spPr>
        <a:xfrm>
          <a:off x="2856240" y="3552840"/>
          <a:ext cx="322920" cy="50472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9080</xdr:rowOff>
    </xdr:to>
    <xdr:sp>
      <xdr:nvSpPr>
        <xdr:cNvPr id="115" name="AutoShape 7">
          <a:hlinkClick r:id="rId116"/>
        </xdr:cNvPr>
        <xdr:cNvSpPr/>
      </xdr:nvSpPr>
      <xdr:spPr>
        <a:xfrm>
          <a:off x="2856240" y="3552840"/>
          <a:ext cx="322920" cy="50472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9080</xdr:rowOff>
    </xdr:to>
    <xdr:sp>
      <xdr:nvSpPr>
        <xdr:cNvPr id="116" name="AutoShape 8">
          <a:hlinkClick r:id="rId117"/>
        </xdr:cNvPr>
        <xdr:cNvSpPr/>
      </xdr:nvSpPr>
      <xdr:spPr>
        <a:xfrm>
          <a:off x="2856240" y="3552840"/>
          <a:ext cx="322920" cy="50472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9080</xdr:rowOff>
    </xdr:to>
    <xdr:sp>
      <xdr:nvSpPr>
        <xdr:cNvPr id="117" name="AutoShape 9">
          <a:hlinkClick r:id="rId118"/>
        </xdr:cNvPr>
        <xdr:cNvSpPr/>
      </xdr:nvSpPr>
      <xdr:spPr>
        <a:xfrm>
          <a:off x="2856240" y="3552840"/>
          <a:ext cx="322920" cy="50472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9080</xdr:rowOff>
    </xdr:to>
    <xdr:sp>
      <xdr:nvSpPr>
        <xdr:cNvPr id="118" name="AutoShape 1">
          <a:hlinkClick r:id="rId119"/>
        </xdr:cNvPr>
        <xdr:cNvSpPr/>
      </xdr:nvSpPr>
      <xdr:spPr>
        <a:xfrm>
          <a:off x="2856240" y="3552840"/>
          <a:ext cx="322920" cy="50472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9080</xdr:rowOff>
    </xdr:to>
    <xdr:sp>
      <xdr:nvSpPr>
        <xdr:cNvPr id="119" name="AutoShape 2">
          <a:hlinkClick r:id="rId120"/>
        </xdr:cNvPr>
        <xdr:cNvSpPr/>
      </xdr:nvSpPr>
      <xdr:spPr>
        <a:xfrm>
          <a:off x="2856240" y="3552840"/>
          <a:ext cx="322920" cy="50472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9080</xdr:rowOff>
    </xdr:to>
    <xdr:sp>
      <xdr:nvSpPr>
        <xdr:cNvPr id="120" name="AutoShape 3">
          <a:hlinkClick r:id="rId121"/>
        </xdr:cNvPr>
        <xdr:cNvSpPr/>
      </xdr:nvSpPr>
      <xdr:spPr>
        <a:xfrm>
          <a:off x="2856240" y="3552840"/>
          <a:ext cx="322920" cy="50472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9080</xdr:rowOff>
    </xdr:to>
    <xdr:sp>
      <xdr:nvSpPr>
        <xdr:cNvPr id="121" name="AutoShape 4">
          <a:hlinkClick r:id="rId122"/>
        </xdr:cNvPr>
        <xdr:cNvSpPr/>
      </xdr:nvSpPr>
      <xdr:spPr>
        <a:xfrm>
          <a:off x="2856240" y="3552840"/>
          <a:ext cx="322920" cy="50472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9080</xdr:rowOff>
    </xdr:to>
    <xdr:sp>
      <xdr:nvSpPr>
        <xdr:cNvPr id="122" name="AutoShape 5">
          <a:hlinkClick r:id="rId123"/>
        </xdr:cNvPr>
        <xdr:cNvSpPr/>
      </xdr:nvSpPr>
      <xdr:spPr>
        <a:xfrm>
          <a:off x="2856240" y="3552840"/>
          <a:ext cx="322920" cy="50472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9080</xdr:rowOff>
    </xdr:to>
    <xdr:sp>
      <xdr:nvSpPr>
        <xdr:cNvPr id="123" name="AutoShape 6">
          <a:hlinkClick r:id="rId124"/>
        </xdr:cNvPr>
        <xdr:cNvSpPr/>
      </xdr:nvSpPr>
      <xdr:spPr>
        <a:xfrm>
          <a:off x="2856240" y="3552840"/>
          <a:ext cx="322920" cy="50472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9080</xdr:rowOff>
    </xdr:to>
    <xdr:sp>
      <xdr:nvSpPr>
        <xdr:cNvPr id="124" name="AutoShape 7">
          <a:hlinkClick r:id="rId125"/>
        </xdr:cNvPr>
        <xdr:cNvSpPr/>
      </xdr:nvSpPr>
      <xdr:spPr>
        <a:xfrm>
          <a:off x="2856240" y="3552840"/>
          <a:ext cx="322920" cy="50472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9080</xdr:rowOff>
    </xdr:to>
    <xdr:sp>
      <xdr:nvSpPr>
        <xdr:cNvPr id="125" name="AutoShape 8">
          <a:hlinkClick r:id="rId126"/>
        </xdr:cNvPr>
        <xdr:cNvSpPr/>
      </xdr:nvSpPr>
      <xdr:spPr>
        <a:xfrm>
          <a:off x="2856240" y="3552840"/>
          <a:ext cx="322920" cy="50472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9080</xdr:rowOff>
    </xdr:to>
    <xdr:sp>
      <xdr:nvSpPr>
        <xdr:cNvPr id="126" name="AutoShape 9">
          <a:hlinkClick r:id="rId127"/>
        </xdr:cNvPr>
        <xdr:cNvSpPr/>
      </xdr:nvSpPr>
      <xdr:spPr>
        <a:xfrm>
          <a:off x="2856240" y="3552840"/>
          <a:ext cx="322920" cy="50472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7</xdr:row>
      <xdr:rowOff>457200</xdr:rowOff>
    </xdr:to>
    <xdr:sp>
      <xdr:nvSpPr>
        <xdr:cNvPr id="127" name="AutoShape 1">
          <a:hlinkClick r:id="rId128"/>
        </xdr:cNvPr>
        <xdr:cNvSpPr/>
      </xdr:nvSpPr>
      <xdr:spPr>
        <a:xfrm>
          <a:off x="2856240" y="3552840"/>
          <a:ext cx="322920" cy="45720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9080</xdr:rowOff>
    </xdr:to>
    <xdr:sp>
      <xdr:nvSpPr>
        <xdr:cNvPr id="128" name="AutoShape 2">
          <a:hlinkClick r:id="rId129"/>
        </xdr:cNvPr>
        <xdr:cNvSpPr/>
      </xdr:nvSpPr>
      <xdr:spPr>
        <a:xfrm>
          <a:off x="2856240" y="3552840"/>
          <a:ext cx="322920" cy="50472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9080</xdr:rowOff>
    </xdr:to>
    <xdr:sp>
      <xdr:nvSpPr>
        <xdr:cNvPr id="129" name="AutoShape 3">
          <a:hlinkClick r:id="rId130"/>
        </xdr:cNvPr>
        <xdr:cNvSpPr/>
      </xdr:nvSpPr>
      <xdr:spPr>
        <a:xfrm>
          <a:off x="2856240" y="3552840"/>
          <a:ext cx="322920" cy="50472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9080</xdr:rowOff>
    </xdr:to>
    <xdr:sp>
      <xdr:nvSpPr>
        <xdr:cNvPr id="130" name="AutoShape 4">
          <a:hlinkClick r:id="rId131"/>
        </xdr:cNvPr>
        <xdr:cNvSpPr/>
      </xdr:nvSpPr>
      <xdr:spPr>
        <a:xfrm>
          <a:off x="2856240" y="3552840"/>
          <a:ext cx="322920" cy="50472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9080</xdr:rowOff>
    </xdr:to>
    <xdr:sp>
      <xdr:nvSpPr>
        <xdr:cNvPr id="131" name="AutoShape 5">
          <a:hlinkClick r:id="rId132"/>
        </xdr:cNvPr>
        <xdr:cNvSpPr/>
      </xdr:nvSpPr>
      <xdr:spPr>
        <a:xfrm>
          <a:off x="2856240" y="3552840"/>
          <a:ext cx="322920" cy="50472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9080</xdr:rowOff>
    </xdr:to>
    <xdr:sp>
      <xdr:nvSpPr>
        <xdr:cNvPr id="132" name="AutoShape 6">
          <a:hlinkClick r:id="rId133"/>
        </xdr:cNvPr>
        <xdr:cNvSpPr/>
      </xdr:nvSpPr>
      <xdr:spPr>
        <a:xfrm>
          <a:off x="2856240" y="3552840"/>
          <a:ext cx="322920" cy="50472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9080</xdr:rowOff>
    </xdr:to>
    <xdr:sp>
      <xdr:nvSpPr>
        <xdr:cNvPr id="133" name="AutoShape 7">
          <a:hlinkClick r:id="rId134"/>
        </xdr:cNvPr>
        <xdr:cNvSpPr/>
      </xdr:nvSpPr>
      <xdr:spPr>
        <a:xfrm>
          <a:off x="2856240" y="3552840"/>
          <a:ext cx="322920" cy="50472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9080</xdr:rowOff>
    </xdr:to>
    <xdr:sp>
      <xdr:nvSpPr>
        <xdr:cNvPr id="134" name="AutoShape 8">
          <a:hlinkClick r:id="rId135"/>
        </xdr:cNvPr>
        <xdr:cNvSpPr/>
      </xdr:nvSpPr>
      <xdr:spPr>
        <a:xfrm>
          <a:off x="2856240" y="3552840"/>
          <a:ext cx="322920" cy="50472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9080</xdr:rowOff>
    </xdr:to>
    <xdr:sp>
      <xdr:nvSpPr>
        <xdr:cNvPr id="135" name="AutoShape 9">
          <a:hlinkClick r:id="rId136"/>
        </xdr:cNvPr>
        <xdr:cNvSpPr/>
      </xdr:nvSpPr>
      <xdr:spPr>
        <a:xfrm>
          <a:off x="2856240" y="3552840"/>
          <a:ext cx="322920" cy="50472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9080</xdr:rowOff>
    </xdr:to>
    <xdr:sp>
      <xdr:nvSpPr>
        <xdr:cNvPr id="136" name="AutoShape 10">
          <a:hlinkClick r:id="rId137"/>
        </xdr:cNvPr>
        <xdr:cNvSpPr/>
      </xdr:nvSpPr>
      <xdr:spPr>
        <a:xfrm>
          <a:off x="2856240" y="3552840"/>
          <a:ext cx="322920" cy="50472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9080</xdr:rowOff>
    </xdr:to>
    <xdr:sp>
      <xdr:nvSpPr>
        <xdr:cNvPr id="137" name="AutoShape 11">
          <a:hlinkClick r:id="rId138"/>
        </xdr:cNvPr>
        <xdr:cNvSpPr/>
      </xdr:nvSpPr>
      <xdr:spPr>
        <a:xfrm>
          <a:off x="2856240" y="3552840"/>
          <a:ext cx="322920" cy="50472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9080</xdr:rowOff>
    </xdr:to>
    <xdr:sp>
      <xdr:nvSpPr>
        <xdr:cNvPr id="138" name="AutoShape 12">
          <a:hlinkClick r:id="rId139"/>
        </xdr:cNvPr>
        <xdr:cNvSpPr/>
      </xdr:nvSpPr>
      <xdr:spPr>
        <a:xfrm>
          <a:off x="2856240" y="3552840"/>
          <a:ext cx="322920" cy="50472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9080</xdr:rowOff>
    </xdr:to>
    <xdr:sp>
      <xdr:nvSpPr>
        <xdr:cNvPr id="139" name="AutoShape 13">
          <a:hlinkClick r:id="rId140"/>
        </xdr:cNvPr>
        <xdr:cNvSpPr/>
      </xdr:nvSpPr>
      <xdr:spPr>
        <a:xfrm>
          <a:off x="2856240" y="3552840"/>
          <a:ext cx="322920" cy="50472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9080</xdr:rowOff>
    </xdr:to>
    <xdr:sp>
      <xdr:nvSpPr>
        <xdr:cNvPr id="140" name="AutoShape 14">
          <a:hlinkClick r:id="rId141"/>
        </xdr:cNvPr>
        <xdr:cNvSpPr/>
      </xdr:nvSpPr>
      <xdr:spPr>
        <a:xfrm>
          <a:off x="2856240" y="3552840"/>
          <a:ext cx="322920" cy="50472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9080</xdr:rowOff>
    </xdr:to>
    <xdr:sp>
      <xdr:nvSpPr>
        <xdr:cNvPr id="141" name="AutoShape 15">
          <a:hlinkClick r:id="rId142"/>
        </xdr:cNvPr>
        <xdr:cNvSpPr/>
      </xdr:nvSpPr>
      <xdr:spPr>
        <a:xfrm>
          <a:off x="2856240" y="3552840"/>
          <a:ext cx="322920" cy="50472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9080</xdr:rowOff>
    </xdr:to>
    <xdr:sp>
      <xdr:nvSpPr>
        <xdr:cNvPr id="142" name="AutoShape 16">
          <a:hlinkClick r:id="rId143"/>
        </xdr:cNvPr>
        <xdr:cNvSpPr/>
      </xdr:nvSpPr>
      <xdr:spPr>
        <a:xfrm>
          <a:off x="2856240" y="3552840"/>
          <a:ext cx="322920" cy="50472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9080</xdr:rowOff>
    </xdr:to>
    <xdr:sp>
      <xdr:nvSpPr>
        <xdr:cNvPr id="143" name="AutoShape 17">
          <a:hlinkClick r:id="rId144"/>
        </xdr:cNvPr>
        <xdr:cNvSpPr/>
      </xdr:nvSpPr>
      <xdr:spPr>
        <a:xfrm>
          <a:off x="2856240" y="3552840"/>
          <a:ext cx="322920" cy="50472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9080</xdr:rowOff>
    </xdr:to>
    <xdr:sp>
      <xdr:nvSpPr>
        <xdr:cNvPr id="144" name="AutoShape 18">
          <a:hlinkClick r:id="rId145"/>
        </xdr:cNvPr>
        <xdr:cNvSpPr/>
      </xdr:nvSpPr>
      <xdr:spPr>
        <a:xfrm>
          <a:off x="2856240" y="3552840"/>
          <a:ext cx="322920" cy="50472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9080</xdr:rowOff>
    </xdr:to>
    <xdr:sp>
      <xdr:nvSpPr>
        <xdr:cNvPr id="145" name="AutoShape 19">
          <a:hlinkClick r:id="rId146"/>
        </xdr:cNvPr>
        <xdr:cNvSpPr/>
      </xdr:nvSpPr>
      <xdr:spPr>
        <a:xfrm>
          <a:off x="2856240" y="3552840"/>
          <a:ext cx="322920" cy="504720"/>
        </a:xfrm>
        <a:prstGeom prst="rect">
          <a:avLst/>
        </a:prstGeom>
        <a:noFill/>
        <a:ln w="0">
          <a:noFill/>
        </a:ln>
      </xdr:spPr>
      <xdr:style>
        <a:lnRef idx="0"/>
        <a:fillRef idx="0"/>
        <a:effectRef idx="0"/>
        <a:fontRef idx="minor"/>
      </xdr:style>
    </xdr:sp>
    <xdr:clientData/>
  </xdr:twoCellAnchor>
  <xdr:twoCellAnchor editAs="oneCell">
    <xdr:from>
      <xdr:col>4</xdr:col>
      <xdr:colOff>0</xdr:colOff>
      <xdr:row>8</xdr:row>
      <xdr:rowOff>0</xdr:rowOff>
    </xdr:from>
    <xdr:to>
      <xdr:col>4</xdr:col>
      <xdr:colOff>322920</xdr:colOff>
      <xdr:row>9</xdr:row>
      <xdr:rowOff>18720</xdr:rowOff>
    </xdr:to>
    <xdr:sp>
      <xdr:nvSpPr>
        <xdr:cNvPr id="146" name="AutoShape 20">
          <a:hlinkClick r:id="rId147"/>
        </xdr:cNvPr>
        <xdr:cNvSpPr/>
      </xdr:nvSpPr>
      <xdr:spPr>
        <a:xfrm>
          <a:off x="2856240" y="4038480"/>
          <a:ext cx="322920" cy="504720"/>
        </a:xfrm>
        <a:prstGeom prst="rect">
          <a:avLst/>
        </a:prstGeom>
        <a:noFill/>
        <a:ln w="0">
          <a:noFill/>
        </a:ln>
      </xdr:spPr>
      <xdr:style>
        <a:lnRef idx="0"/>
        <a:fillRef idx="0"/>
        <a:effectRef idx="0"/>
        <a:fontRef idx="minor"/>
      </xdr:style>
    </xdr:sp>
    <xdr:clientData/>
  </xdr:twoCellAnchor>
  <xdr:twoCellAnchor editAs="oneCell">
    <xdr:from>
      <xdr:col>4</xdr:col>
      <xdr:colOff>0</xdr:colOff>
      <xdr:row>9</xdr:row>
      <xdr:rowOff>0</xdr:rowOff>
    </xdr:from>
    <xdr:to>
      <xdr:col>4</xdr:col>
      <xdr:colOff>322920</xdr:colOff>
      <xdr:row>10</xdr:row>
      <xdr:rowOff>19080</xdr:rowOff>
    </xdr:to>
    <xdr:sp>
      <xdr:nvSpPr>
        <xdr:cNvPr id="147" name="AutoShape 21">
          <a:hlinkClick r:id="rId148"/>
        </xdr:cNvPr>
        <xdr:cNvSpPr/>
      </xdr:nvSpPr>
      <xdr:spPr>
        <a:xfrm>
          <a:off x="2856240" y="4524480"/>
          <a:ext cx="322920" cy="504720"/>
        </a:xfrm>
        <a:prstGeom prst="rect">
          <a:avLst/>
        </a:prstGeom>
        <a:noFill/>
        <a:ln w="0">
          <a:noFill/>
        </a:ln>
      </xdr:spPr>
      <xdr:style>
        <a:lnRef idx="0"/>
        <a:fillRef idx="0"/>
        <a:effectRef idx="0"/>
        <a:fontRef idx="minor"/>
      </xdr:style>
    </xdr:sp>
    <xdr:clientData/>
  </xdr:twoCellAnchor>
  <xdr:twoCellAnchor editAs="oneCell">
    <xdr:from>
      <xdr:col>4</xdr:col>
      <xdr:colOff>0</xdr:colOff>
      <xdr:row>9</xdr:row>
      <xdr:rowOff>0</xdr:rowOff>
    </xdr:from>
    <xdr:to>
      <xdr:col>4</xdr:col>
      <xdr:colOff>322920</xdr:colOff>
      <xdr:row>10</xdr:row>
      <xdr:rowOff>19080</xdr:rowOff>
    </xdr:to>
    <xdr:sp>
      <xdr:nvSpPr>
        <xdr:cNvPr id="148" name="AutoShape 22">
          <a:hlinkClick r:id="rId149"/>
        </xdr:cNvPr>
        <xdr:cNvSpPr/>
      </xdr:nvSpPr>
      <xdr:spPr>
        <a:xfrm>
          <a:off x="2856240" y="4524480"/>
          <a:ext cx="322920" cy="504720"/>
        </a:xfrm>
        <a:prstGeom prst="rect">
          <a:avLst/>
        </a:prstGeom>
        <a:noFill/>
        <a:ln w="0">
          <a:noFill/>
        </a:ln>
      </xdr:spPr>
      <xdr:style>
        <a:lnRef idx="0"/>
        <a:fillRef idx="0"/>
        <a:effectRef idx="0"/>
        <a:fontRef idx="minor"/>
      </xdr:style>
    </xdr:sp>
    <xdr:clientData/>
  </xdr:twoCellAnchor>
  <xdr:twoCellAnchor editAs="oneCell">
    <xdr:from>
      <xdr:col>4</xdr:col>
      <xdr:colOff>0</xdr:colOff>
      <xdr:row>10</xdr:row>
      <xdr:rowOff>0</xdr:rowOff>
    </xdr:from>
    <xdr:to>
      <xdr:col>4</xdr:col>
      <xdr:colOff>322920</xdr:colOff>
      <xdr:row>11</xdr:row>
      <xdr:rowOff>19080</xdr:rowOff>
    </xdr:to>
    <xdr:sp>
      <xdr:nvSpPr>
        <xdr:cNvPr id="149" name="AutoShape 23">
          <a:hlinkClick r:id="rId150"/>
        </xdr:cNvPr>
        <xdr:cNvSpPr/>
      </xdr:nvSpPr>
      <xdr:spPr>
        <a:xfrm>
          <a:off x="2856240" y="5010120"/>
          <a:ext cx="322920" cy="5047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3</xdr:row>
      <xdr:rowOff>95400</xdr:rowOff>
    </xdr:to>
    <xdr:sp>
      <xdr:nvSpPr>
        <xdr:cNvPr id="150" name="AutoShape 24">
          <a:hlinkClick r:id="rId151"/>
        </xdr:cNvPr>
        <xdr:cNvSpPr/>
      </xdr:nvSpPr>
      <xdr:spPr>
        <a:xfrm>
          <a:off x="2856240" y="5495760"/>
          <a:ext cx="322920" cy="51480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3</xdr:row>
      <xdr:rowOff>95400</xdr:rowOff>
    </xdr:to>
    <xdr:sp>
      <xdr:nvSpPr>
        <xdr:cNvPr id="151" name="AutoShape 25">
          <a:hlinkClick r:id="rId152"/>
        </xdr:cNvPr>
        <xdr:cNvSpPr/>
      </xdr:nvSpPr>
      <xdr:spPr>
        <a:xfrm>
          <a:off x="2856240" y="5495760"/>
          <a:ext cx="322920" cy="51480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3</xdr:row>
      <xdr:rowOff>95400</xdr:rowOff>
    </xdr:to>
    <xdr:sp>
      <xdr:nvSpPr>
        <xdr:cNvPr id="152" name="AutoShape 26">
          <a:hlinkClick r:id="rId153"/>
        </xdr:cNvPr>
        <xdr:cNvSpPr/>
      </xdr:nvSpPr>
      <xdr:spPr>
        <a:xfrm>
          <a:off x="2856240" y="5495760"/>
          <a:ext cx="322920" cy="51480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3</xdr:row>
      <xdr:rowOff>95400</xdr:rowOff>
    </xdr:to>
    <xdr:sp>
      <xdr:nvSpPr>
        <xdr:cNvPr id="153" name="AutoShape 27">
          <a:hlinkClick r:id="rId154"/>
        </xdr:cNvPr>
        <xdr:cNvSpPr/>
      </xdr:nvSpPr>
      <xdr:spPr>
        <a:xfrm>
          <a:off x="2856240" y="5495760"/>
          <a:ext cx="322920" cy="51480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3</xdr:row>
      <xdr:rowOff>95400</xdr:rowOff>
    </xdr:to>
    <xdr:sp>
      <xdr:nvSpPr>
        <xdr:cNvPr id="154" name="AutoShape 28">
          <a:hlinkClick r:id="rId155"/>
        </xdr:cNvPr>
        <xdr:cNvSpPr/>
      </xdr:nvSpPr>
      <xdr:spPr>
        <a:xfrm>
          <a:off x="2856240" y="5495760"/>
          <a:ext cx="322920" cy="51480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3</xdr:row>
      <xdr:rowOff>95400</xdr:rowOff>
    </xdr:to>
    <xdr:sp>
      <xdr:nvSpPr>
        <xdr:cNvPr id="155" name="AutoShape 29">
          <a:hlinkClick r:id="rId156"/>
        </xdr:cNvPr>
        <xdr:cNvSpPr/>
      </xdr:nvSpPr>
      <xdr:spPr>
        <a:xfrm>
          <a:off x="2856240" y="5495760"/>
          <a:ext cx="322920" cy="51480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3</xdr:row>
      <xdr:rowOff>95400</xdr:rowOff>
    </xdr:to>
    <xdr:sp>
      <xdr:nvSpPr>
        <xdr:cNvPr id="156" name="AutoShape 30">
          <a:hlinkClick r:id="rId157"/>
        </xdr:cNvPr>
        <xdr:cNvSpPr/>
      </xdr:nvSpPr>
      <xdr:spPr>
        <a:xfrm>
          <a:off x="2856240" y="5495760"/>
          <a:ext cx="322920" cy="51480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3</xdr:row>
      <xdr:rowOff>95400</xdr:rowOff>
    </xdr:to>
    <xdr:sp>
      <xdr:nvSpPr>
        <xdr:cNvPr id="157" name="AutoShape 31">
          <a:hlinkClick r:id="rId158"/>
        </xdr:cNvPr>
        <xdr:cNvSpPr/>
      </xdr:nvSpPr>
      <xdr:spPr>
        <a:xfrm>
          <a:off x="2856240" y="5495760"/>
          <a:ext cx="322920" cy="51480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3</xdr:row>
      <xdr:rowOff>95400</xdr:rowOff>
    </xdr:to>
    <xdr:sp>
      <xdr:nvSpPr>
        <xdr:cNvPr id="158" name="AutoShape 32">
          <a:hlinkClick r:id="rId159"/>
        </xdr:cNvPr>
        <xdr:cNvSpPr/>
      </xdr:nvSpPr>
      <xdr:spPr>
        <a:xfrm>
          <a:off x="2856240" y="5495760"/>
          <a:ext cx="322920" cy="51480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3</xdr:row>
      <xdr:rowOff>95400</xdr:rowOff>
    </xdr:to>
    <xdr:sp>
      <xdr:nvSpPr>
        <xdr:cNvPr id="159" name="AutoShape 33">
          <a:hlinkClick r:id="rId160"/>
        </xdr:cNvPr>
        <xdr:cNvSpPr/>
      </xdr:nvSpPr>
      <xdr:spPr>
        <a:xfrm>
          <a:off x="2856240" y="5495760"/>
          <a:ext cx="322920" cy="51480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3</xdr:row>
      <xdr:rowOff>95400</xdr:rowOff>
    </xdr:to>
    <xdr:sp>
      <xdr:nvSpPr>
        <xdr:cNvPr id="160" name="AutoShape 34">
          <a:hlinkClick r:id="rId161"/>
        </xdr:cNvPr>
        <xdr:cNvSpPr/>
      </xdr:nvSpPr>
      <xdr:spPr>
        <a:xfrm>
          <a:off x="2856240" y="5495760"/>
          <a:ext cx="322920" cy="51480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3</xdr:row>
      <xdr:rowOff>95400</xdr:rowOff>
    </xdr:to>
    <xdr:sp>
      <xdr:nvSpPr>
        <xdr:cNvPr id="161" name="AutoShape 35">
          <a:hlinkClick r:id="rId162"/>
        </xdr:cNvPr>
        <xdr:cNvSpPr/>
      </xdr:nvSpPr>
      <xdr:spPr>
        <a:xfrm>
          <a:off x="2856240" y="5495760"/>
          <a:ext cx="322920" cy="51480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2</xdr:row>
      <xdr:rowOff>47520</xdr:rowOff>
    </xdr:to>
    <xdr:sp>
      <xdr:nvSpPr>
        <xdr:cNvPr id="162" name="AutoShape 36">
          <a:hlinkClick r:id="rId163"/>
        </xdr:cNvPr>
        <xdr:cNvSpPr/>
      </xdr:nvSpPr>
      <xdr:spPr>
        <a:xfrm>
          <a:off x="2856240" y="5495760"/>
          <a:ext cx="322920" cy="3049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2</xdr:row>
      <xdr:rowOff>47520</xdr:rowOff>
    </xdr:to>
    <xdr:sp>
      <xdr:nvSpPr>
        <xdr:cNvPr id="163" name="AutoShape 37">
          <a:hlinkClick r:id="rId164"/>
        </xdr:cNvPr>
        <xdr:cNvSpPr/>
      </xdr:nvSpPr>
      <xdr:spPr>
        <a:xfrm>
          <a:off x="2856240" y="5495760"/>
          <a:ext cx="322920" cy="3049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3</xdr:row>
      <xdr:rowOff>95400</xdr:rowOff>
    </xdr:to>
    <xdr:sp>
      <xdr:nvSpPr>
        <xdr:cNvPr id="164" name="AutoShape 38">
          <a:hlinkClick r:id="rId165"/>
        </xdr:cNvPr>
        <xdr:cNvSpPr/>
      </xdr:nvSpPr>
      <xdr:spPr>
        <a:xfrm>
          <a:off x="2856240" y="5495760"/>
          <a:ext cx="322920" cy="51480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3</xdr:row>
      <xdr:rowOff>95400</xdr:rowOff>
    </xdr:to>
    <xdr:sp>
      <xdr:nvSpPr>
        <xdr:cNvPr id="165" name="AutoShape 39">
          <a:hlinkClick r:id="rId166"/>
        </xdr:cNvPr>
        <xdr:cNvSpPr/>
      </xdr:nvSpPr>
      <xdr:spPr>
        <a:xfrm>
          <a:off x="2856240" y="5495760"/>
          <a:ext cx="322920" cy="51480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3</xdr:row>
      <xdr:rowOff>95400</xdr:rowOff>
    </xdr:to>
    <xdr:sp>
      <xdr:nvSpPr>
        <xdr:cNvPr id="166" name="AutoShape 40">
          <a:hlinkClick r:id="rId167"/>
        </xdr:cNvPr>
        <xdr:cNvSpPr/>
      </xdr:nvSpPr>
      <xdr:spPr>
        <a:xfrm>
          <a:off x="2856240" y="5495760"/>
          <a:ext cx="322920" cy="51480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3</xdr:row>
      <xdr:rowOff>95400</xdr:rowOff>
    </xdr:to>
    <xdr:sp>
      <xdr:nvSpPr>
        <xdr:cNvPr id="167" name="AutoShape 41">
          <a:hlinkClick r:id="rId168"/>
        </xdr:cNvPr>
        <xdr:cNvSpPr/>
      </xdr:nvSpPr>
      <xdr:spPr>
        <a:xfrm>
          <a:off x="2856240" y="5495760"/>
          <a:ext cx="322920" cy="51480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3</xdr:row>
      <xdr:rowOff>95400</xdr:rowOff>
    </xdr:to>
    <xdr:sp>
      <xdr:nvSpPr>
        <xdr:cNvPr id="168" name="AutoShape 42">
          <a:hlinkClick r:id="rId169"/>
        </xdr:cNvPr>
        <xdr:cNvSpPr/>
      </xdr:nvSpPr>
      <xdr:spPr>
        <a:xfrm>
          <a:off x="2856240" y="5495760"/>
          <a:ext cx="322920" cy="51480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3</xdr:row>
      <xdr:rowOff>95400</xdr:rowOff>
    </xdr:to>
    <xdr:sp>
      <xdr:nvSpPr>
        <xdr:cNvPr id="169" name="AutoShape 43">
          <a:hlinkClick r:id="rId170"/>
        </xdr:cNvPr>
        <xdr:cNvSpPr/>
      </xdr:nvSpPr>
      <xdr:spPr>
        <a:xfrm>
          <a:off x="2856240" y="5495760"/>
          <a:ext cx="322920" cy="51480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3</xdr:row>
      <xdr:rowOff>95400</xdr:rowOff>
    </xdr:to>
    <xdr:sp>
      <xdr:nvSpPr>
        <xdr:cNvPr id="170" name="AutoShape 44">
          <a:hlinkClick r:id="rId171"/>
        </xdr:cNvPr>
        <xdr:cNvSpPr/>
      </xdr:nvSpPr>
      <xdr:spPr>
        <a:xfrm>
          <a:off x="2856240" y="5495760"/>
          <a:ext cx="322920" cy="51480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3</xdr:row>
      <xdr:rowOff>95400</xdr:rowOff>
    </xdr:to>
    <xdr:sp>
      <xdr:nvSpPr>
        <xdr:cNvPr id="171" name="AutoShape 45">
          <a:hlinkClick r:id="rId172"/>
        </xdr:cNvPr>
        <xdr:cNvSpPr/>
      </xdr:nvSpPr>
      <xdr:spPr>
        <a:xfrm>
          <a:off x="2856240" y="5495760"/>
          <a:ext cx="322920" cy="51480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3</xdr:row>
      <xdr:rowOff>95400</xdr:rowOff>
    </xdr:to>
    <xdr:sp>
      <xdr:nvSpPr>
        <xdr:cNvPr id="172" name="AutoShape 46">
          <a:hlinkClick r:id="rId173"/>
        </xdr:cNvPr>
        <xdr:cNvSpPr/>
      </xdr:nvSpPr>
      <xdr:spPr>
        <a:xfrm>
          <a:off x="2856240" y="5495760"/>
          <a:ext cx="322920" cy="51480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3</xdr:row>
      <xdr:rowOff>95400</xdr:rowOff>
    </xdr:to>
    <xdr:sp>
      <xdr:nvSpPr>
        <xdr:cNvPr id="173" name="AutoShape 47">
          <a:hlinkClick r:id="rId174"/>
        </xdr:cNvPr>
        <xdr:cNvSpPr/>
      </xdr:nvSpPr>
      <xdr:spPr>
        <a:xfrm>
          <a:off x="2856240" y="5495760"/>
          <a:ext cx="322920" cy="51480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3</xdr:row>
      <xdr:rowOff>95400</xdr:rowOff>
    </xdr:to>
    <xdr:sp>
      <xdr:nvSpPr>
        <xdr:cNvPr id="174" name="AutoShape 48">
          <a:hlinkClick r:id="rId175"/>
        </xdr:cNvPr>
        <xdr:cNvSpPr/>
      </xdr:nvSpPr>
      <xdr:spPr>
        <a:xfrm>
          <a:off x="2856240" y="5495760"/>
          <a:ext cx="322920" cy="51480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3</xdr:row>
      <xdr:rowOff>95400</xdr:rowOff>
    </xdr:to>
    <xdr:sp>
      <xdr:nvSpPr>
        <xdr:cNvPr id="175" name="AutoShape 49">
          <a:hlinkClick r:id="rId176"/>
        </xdr:cNvPr>
        <xdr:cNvSpPr/>
      </xdr:nvSpPr>
      <xdr:spPr>
        <a:xfrm>
          <a:off x="2856240" y="5495760"/>
          <a:ext cx="322920" cy="51480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3</xdr:row>
      <xdr:rowOff>95400</xdr:rowOff>
    </xdr:to>
    <xdr:sp>
      <xdr:nvSpPr>
        <xdr:cNvPr id="176" name="AutoShape 50">
          <a:hlinkClick r:id="rId177"/>
        </xdr:cNvPr>
        <xdr:cNvSpPr/>
      </xdr:nvSpPr>
      <xdr:spPr>
        <a:xfrm>
          <a:off x="2856240" y="5495760"/>
          <a:ext cx="322920" cy="51480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3</xdr:row>
      <xdr:rowOff>95400</xdr:rowOff>
    </xdr:to>
    <xdr:sp>
      <xdr:nvSpPr>
        <xdr:cNvPr id="177" name="AutoShape 51">
          <a:hlinkClick r:id="rId178"/>
        </xdr:cNvPr>
        <xdr:cNvSpPr/>
      </xdr:nvSpPr>
      <xdr:spPr>
        <a:xfrm>
          <a:off x="2856240" y="5495760"/>
          <a:ext cx="322920" cy="51480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3</xdr:row>
      <xdr:rowOff>95400</xdr:rowOff>
    </xdr:to>
    <xdr:sp>
      <xdr:nvSpPr>
        <xdr:cNvPr id="178" name="AutoShape 52">
          <a:hlinkClick r:id="rId179"/>
        </xdr:cNvPr>
        <xdr:cNvSpPr/>
      </xdr:nvSpPr>
      <xdr:spPr>
        <a:xfrm>
          <a:off x="2856240" y="5495760"/>
          <a:ext cx="322920" cy="51480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3</xdr:row>
      <xdr:rowOff>95400</xdr:rowOff>
    </xdr:to>
    <xdr:sp>
      <xdr:nvSpPr>
        <xdr:cNvPr id="179" name="AutoShape 53">
          <a:hlinkClick r:id="rId180"/>
        </xdr:cNvPr>
        <xdr:cNvSpPr/>
      </xdr:nvSpPr>
      <xdr:spPr>
        <a:xfrm>
          <a:off x="2856240" y="5495760"/>
          <a:ext cx="322920" cy="51480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3</xdr:row>
      <xdr:rowOff>95400</xdr:rowOff>
    </xdr:to>
    <xdr:sp>
      <xdr:nvSpPr>
        <xdr:cNvPr id="180" name="AutoShape 54">
          <a:hlinkClick r:id="rId181"/>
        </xdr:cNvPr>
        <xdr:cNvSpPr/>
      </xdr:nvSpPr>
      <xdr:spPr>
        <a:xfrm>
          <a:off x="2856240" y="5495760"/>
          <a:ext cx="322920" cy="51480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3</xdr:row>
      <xdr:rowOff>95400</xdr:rowOff>
    </xdr:to>
    <xdr:sp>
      <xdr:nvSpPr>
        <xdr:cNvPr id="181" name="AutoShape 55">
          <a:hlinkClick r:id="rId182"/>
        </xdr:cNvPr>
        <xdr:cNvSpPr/>
      </xdr:nvSpPr>
      <xdr:spPr>
        <a:xfrm>
          <a:off x="2856240" y="5495760"/>
          <a:ext cx="322920" cy="51480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3</xdr:row>
      <xdr:rowOff>95400</xdr:rowOff>
    </xdr:to>
    <xdr:sp>
      <xdr:nvSpPr>
        <xdr:cNvPr id="182" name="AutoShape 56">
          <a:hlinkClick r:id="rId183"/>
        </xdr:cNvPr>
        <xdr:cNvSpPr/>
      </xdr:nvSpPr>
      <xdr:spPr>
        <a:xfrm>
          <a:off x="2856240" y="5495760"/>
          <a:ext cx="322920" cy="51480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5</xdr:row>
      <xdr:rowOff>9720</xdr:rowOff>
    </xdr:to>
    <xdr:sp>
      <xdr:nvSpPr>
        <xdr:cNvPr id="183" name="AutoShape 57">
          <a:hlinkClick r:id="rId184"/>
        </xdr:cNvPr>
        <xdr:cNvSpPr/>
      </xdr:nvSpPr>
      <xdr:spPr>
        <a:xfrm>
          <a:off x="2856240" y="5495760"/>
          <a:ext cx="322920" cy="103860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5</xdr:row>
      <xdr:rowOff>9720</xdr:rowOff>
    </xdr:to>
    <xdr:sp>
      <xdr:nvSpPr>
        <xdr:cNvPr id="184" name="AutoShape 58">
          <a:hlinkClick r:id="rId185"/>
        </xdr:cNvPr>
        <xdr:cNvSpPr/>
      </xdr:nvSpPr>
      <xdr:spPr>
        <a:xfrm>
          <a:off x="2856240" y="5495760"/>
          <a:ext cx="322920" cy="103860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5</xdr:row>
      <xdr:rowOff>9720</xdr:rowOff>
    </xdr:to>
    <xdr:sp>
      <xdr:nvSpPr>
        <xdr:cNvPr id="185" name="AutoShape 59">
          <a:hlinkClick r:id="rId186"/>
        </xdr:cNvPr>
        <xdr:cNvSpPr/>
      </xdr:nvSpPr>
      <xdr:spPr>
        <a:xfrm>
          <a:off x="2856240" y="5495760"/>
          <a:ext cx="322920" cy="103860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447840</xdr:rowOff>
    </xdr:to>
    <xdr:sp>
      <xdr:nvSpPr>
        <xdr:cNvPr id="186" name="AutoShape 60">
          <a:hlinkClick r:id="rId187"/>
        </xdr:cNvPr>
        <xdr:cNvSpPr/>
      </xdr:nvSpPr>
      <xdr:spPr>
        <a:xfrm>
          <a:off x="2856240" y="5495760"/>
          <a:ext cx="322920" cy="102888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3</xdr:row>
      <xdr:rowOff>95400</xdr:rowOff>
    </xdr:to>
    <xdr:sp>
      <xdr:nvSpPr>
        <xdr:cNvPr id="187" name="AutoShape 61">
          <a:hlinkClick r:id="rId188"/>
        </xdr:cNvPr>
        <xdr:cNvSpPr/>
      </xdr:nvSpPr>
      <xdr:spPr>
        <a:xfrm>
          <a:off x="2856240" y="5495760"/>
          <a:ext cx="322920" cy="51480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3</xdr:row>
      <xdr:rowOff>95400</xdr:rowOff>
    </xdr:to>
    <xdr:sp>
      <xdr:nvSpPr>
        <xdr:cNvPr id="188" name="AutoShape 62">
          <a:hlinkClick r:id="rId189"/>
        </xdr:cNvPr>
        <xdr:cNvSpPr/>
      </xdr:nvSpPr>
      <xdr:spPr>
        <a:xfrm>
          <a:off x="2856240" y="5495760"/>
          <a:ext cx="322920" cy="51480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3</xdr:row>
      <xdr:rowOff>95400</xdr:rowOff>
    </xdr:to>
    <xdr:sp>
      <xdr:nvSpPr>
        <xdr:cNvPr id="189" name="AutoShape 63">
          <a:hlinkClick r:id="rId190"/>
        </xdr:cNvPr>
        <xdr:cNvSpPr/>
      </xdr:nvSpPr>
      <xdr:spPr>
        <a:xfrm>
          <a:off x="2856240" y="5495760"/>
          <a:ext cx="322920" cy="51480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3</xdr:row>
      <xdr:rowOff>95400</xdr:rowOff>
    </xdr:to>
    <xdr:sp>
      <xdr:nvSpPr>
        <xdr:cNvPr id="190" name="AutoShape 64">
          <a:hlinkClick r:id="rId191"/>
        </xdr:cNvPr>
        <xdr:cNvSpPr/>
      </xdr:nvSpPr>
      <xdr:spPr>
        <a:xfrm>
          <a:off x="2856240" y="5495760"/>
          <a:ext cx="322920" cy="51480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3</xdr:row>
      <xdr:rowOff>95400</xdr:rowOff>
    </xdr:to>
    <xdr:sp>
      <xdr:nvSpPr>
        <xdr:cNvPr id="191" name="AutoShape 65">
          <a:hlinkClick r:id="rId192"/>
        </xdr:cNvPr>
        <xdr:cNvSpPr/>
      </xdr:nvSpPr>
      <xdr:spPr>
        <a:xfrm>
          <a:off x="2856240" y="5495760"/>
          <a:ext cx="322920" cy="51480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3</xdr:row>
      <xdr:rowOff>95400</xdr:rowOff>
    </xdr:to>
    <xdr:sp>
      <xdr:nvSpPr>
        <xdr:cNvPr id="192" name="AutoShape 66">
          <a:hlinkClick r:id="rId193"/>
        </xdr:cNvPr>
        <xdr:cNvSpPr/>
      </xdr:nvSpPr>
      <xdr:spPr>
        <a:xfrm>
          <a:off x="2856240" y="5495760"/>
          <a:ext cx="322920" cy="51480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3</xdr:row>
      <xdr:rowOff>95400</xdr:rowOff>
    </xdr:to>
    <xdr:sp>
      <xdr:nvSpPr>
        <xdr:cNvPr id="193" name="AutoShape 67">
          <a:hlinkClick r:id="rId194"/>
        </xdr:cNvPr>
        <xdr:cNvSpPr/>
      </xdr:nvSpPr>
      <xdr:spPr>
        <a:xfrm>
          <a:off x="2856240" y="5495760"/>
          <a:ext cx="322920" cy="51480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3</xdr:row>
      <xdr:rowOff>95400</xdr:rowOff>
    </xdr:to>
    <xdr:sp>
      <xdr:nvSpPr>
        <xdr:cNvPr id="194" name="AutoShape 68">
          <a:hlinkClick r:id="rId195"/>
        </xdr:cNvPr>
        <xdr:cNvSpPr/>
      </xdr:nvSpPr>
      <xdr:spPr>
        <a:xfrm>
          <a:off x="2856240" y="5495760"/>
          <a:ext cx="322920" cy="51480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3</xdr:row>
      <xdr:rowOff>95400</xdr:rowOff>
    </xdr:to>
    <xdr:sp>
      <xdr:nvSpPr>
        <xdr:cNvPr id="195" name="AutoShape 69">
          <a:hlinkClick r:id="rId196"/>
        </xdr:cNvPr>
        <xdr:cNvSpPr/>
      </xdr:nvSpPr>
      <xdr:spPr>
        <a:xfrm>
          <a:off x="2856240" y="5495760"/>
          <a:ext cx="322920" cy="51480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3</xdr:row>
      <xdr:rowOff>66240</xdr:rowOff>
    </xdr:to>
    <xdr:sp>
      <xdr:nvSpPr>
        <xdr:cNvPr id="196" name="AutoShape 70">
          <a:hlinkClick r:id="rId197"/>
        </xdr:cNvPr>
        <xdr:cNvSpPr/>
      </xdr:nvSpPr>
      <xdr:spPr>
        <a:xfrm>
          <a:off x="2856240" y="5495760"/>
          <a:ext cx="322920" cy="48564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3</xdr:row>
      <xdr:rowOff>66240</xdr:rowOff>
    </xdr:to>
    <xdr:sp>
      <xdr:nvSpPr>
        <xdr:cNvPr id="197" name="AutoShape 71">
          <a:hlinkClick r:id="rId198"/>
        </xdr:cNvPr>
        <xdr:cNvSpPr/>
      </xdr:nvSpPr>
      <xdr:spPr>
        <a:xfrm>
          <a:off x="2856240" y="5495760"/>
          <a:ext cx="322920" cy="48564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3</xdr:row>
      <xdr:rowOff>66240</xdr:rowOff>
    </xdr:to>
    <xdr:sp>
      <xdr:nvSpPr>
        <xdr:cNvPr id="198" name="AutoShape 72">
          <a:hlinkClick r:id="rId199"/>
        </xdr:cNvPr>
        <xdr:cNvSpPr/>
      </xdr:nvSpPr>
      <xdr:spPr>
        <a:xfrm>
          <a:off x="2856240" y="5495760"/>
          <a:ext cx="322920" cy="48564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3</xdr:row>
      <xdr:rowOff>66240</xdr:rowOff>
    </xdr:to>
    <xdr:sp>
      <xdr:nvSpPr>
        <xdr:cNvPr id="199" name="AutoShape 73">
          <a:hlinkClick r:id="rId200"/>
        </xdr:cNvPr>
        <xdr:cNvSpPr/>
      </xdr:nvSpPr>
      <xdr:spPr>
        <a:xfrm>
          <a:off x="2856240" y="5495760"/>
          <a:ext cx="322920" cy="48564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200" name="AutoShape 1">
          <a:hlinkClick r:id="rId201"/>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201" name="AutoShape 2">
          <a:hlinkClick r:id="rId202"/>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202" name="AutoShape 3">
          <a:hlinkClick r:id="rId203"/>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203" name="AutoShape 4">
          <a:hlinkClick r:id="rId204"/>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204" name="AutoShape 5">
          <a:hlinkClick r:id="rId205"/>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205" name="AutoShape 6">
          <a:hlinkClick r:id="rId206"/>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206" name="AutoShape 7">
          <a:hlinkClick r:id="rId207"/>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207" name="AutoShape 8">
          <a:hlinkClick r:id="rId208"/>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208" name="AutoShape 9">
          <a:hlinkClick r:id="rId209"/>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209" name="AutoShape 1">
          <a:hlinkClick r:id="rId210"/>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210" name="AutoShape 2">
          <a:hlinkClick r:id="rId211"/>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211" name="AutoShape 3">
          <a:hlinkClick r:id="rId212"/>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212" name="AutoShape 4">
          <a:hlinkClick r:id="rId213"/>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213" name="AutoShape 5">
          <a:hlinkClick r:id="rId214"/>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214" name="AutoShape 6">
          <a:hlinkClick r:id="rId215"/>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215" name="AutoShape 7">
          <a:hlinkClick r:id="rId216"/>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216" name="AutoShape 8">
          <a:hlinkClick r:id="rId217"/>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217" name="AutoShape 9">
          <a:hlinkClick r:id="rId218"/>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218" name="AutoShape 1">
          <a:hlinkClick r:id="rId219"/>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219" name="AutoShape 2">
          <a:hlinkClick r:id="rId220"/>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220" name="AutoShape 3">
          <a:hlinkClick r:id="rId221"/>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221" name="AutoShape 4">
          <a:hlinkClick r:id="rId222"/>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222" name="AutoShape 5">
          <a:hlinkClick r:id="rId223"/>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223" name="AutoShape 6">
          <a:hlinkClick r:id="rId224"/>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224" name="AutoShape 7">
          <a:hlinkClick r:id="rId225"/>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225" name="AutoShape 8">
          <a:hlinkClick r:id="rId226"/>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226" name="AutoShape 9">
          <a:hlinkClick r:id="rId227"/>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66600</xdr:rowOff>
    </xdr:to>
    <xdr:sp>
      <xdr:nvSpPr>
        <xdr:cNvPr id="227" name="AutoShape 1">
          <a:hlinkClick r:id="rId228"/>
        </xdr:cNvPr>
        <xdr:cNvSpPr/>
      </xdr:nvSpPr>
      <xdr:spPr>
        <a:xfrm>
          <a:off x="2856240" y="3552840"/>
          <a:ext cx="322920" cy="55224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228" name="AutoShape 2">
          <a:hlinkClick r:id="rId229"/>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229" name="AutoShape 3">
          <a:hlinkClick r:id="rId230"/>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230" name="AutoShape 4">
          <a:hlinkClick r:id="rId231"/>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231" name="AutoShape 5">
          <a:hlinkClick r:id="rId232"/>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232" name="AutoShape 6">
          <a:hlinkClick r:id="rId233"/>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233" name="AutoShape 7">
          <a:hlinkClick r:id="rId234"/>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234" name="AutoShape 8">
          <a:hlinkClick r:id="rId235"/>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235" name="AutoShape 9">
          <a:hlinkClick r:id="rId236"/>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236" name="AutoShape 10">
          <a:hlinkClick r:id="rId237"/>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237" name="AutoShape 11">
          <a:hlinkClick r:id="rId238"/>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238" name="AutoShape 12">
          <a:hlinkClick r:id="rId239"/>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239" name="AutoShape 13">
          <a:hlinkClick r:id="rId240"/>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240" name="AutoShape 14">
          <a:hlinkClick r:id="rId241"/>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241" name="AutoShape 15">
          <a:hlinkClick r:id="rId242"/>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242" name="AutoShape 16">
          <a:hlinkClick r:id="rId243"/>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243" name="AutoShape 17">
          <a:hlinkClick r:id="rId244"/>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244" name="AutoShape 18">
          <a:hlinkClick r:id="rId245"/>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2920</xdr:colOff>
      <xdr:row>8</xdr:row>
      <xdr:rowOff>114120</xdr:rowOff>
    </xdr:to>
    <xdr:sp>
      <xdr:nvSpPr>
        <xdr:cNvPr id="245" name="AutoShape 19">
          <a:hlinkClick r:id="rId246"/>
        </xdr:cNvPr>
        <xdr:cNvSpPr/>
      </xdr:nvSpPr>
      <xdr:spPr>
        <a:xfrm>
          <a:off x="2856240" y="355284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8</xdr:row>
      <xdr:rowOff>0</xdr:rowOff>
    </xdr:from>
    <xdr:to>
      <xdr:col>4</xdr:col>
      <xdr:colOff>322920</xdr:colOff>
      <xdr:row>9</xdr:row>
      <xdr:rowOff>113760</xdr:rowOff>
    </xdr:to>
    <xdr:sp>
      <xdr:nvSpPr>
        <xdr:cNvPr id="246" name="AutoShape 20">
          <a:hlinkClick r:id="rId247"/>
        </xdr:cNvPr>
        <xdr:cNvSpPr/>
      </xdr:nvSpPr>
      <xdr:spPr>
        <a:xfrm>
          <a:off x="2856240" y="4038480"/>
          <a:ext cx="322920" cy="599760"/>
        </a:xfrm>
        <a:prstGeom prst="rect">
          <a:avLst/>
        </a:prstGeom>
        <a:noFill/>
        <a:ln w="0">
          <a:noFill/>
        </a:ln>
      </xdr:spPr>
      <xdr:style>
        <a:lnRef idx="0"/>
        <a:fillRef idx="0"/>
        <a:effectRef idx="0"/>
        <a:fontRef idx="minor"/>
      </xdr:style>
    </xdr:sp>
    <xdr:clientData/>
  </xdr:twoCellAnchor>
  <xdr:twoCellAnchor editAs="oneCell">
    <xdr:from>
      <xdr:col>4</xdr:col>
      <xdr:colOff>0</xdr:colOff>
      <xdr:row>9</xdr:row>
      <xdr:rowOff>0</xdr:rowOff>
    </xdr:from>
    <xdr:to>
      <xdr:col>4</xdr:col>
      <xdr:colOff>322920</xdr:colOff>
      <xdr:row>10</xdr:row>
      <xdr:rowOff>113760</xdr:rowOff>
    </xdr:to>
    <xdr:sp>
      <xdr:nvSpPr>
        <xdr:cNvPr id="247" name="AutoShape 21">
          <a:hlinkClick r:id="rId248"/>
        </xdr:cNvPr>
        <xdr:cNvSpPr/>
      </xdr:nvSpPr>
      <xdr:spPr>
        <a:xfrm>
          <a:off x="2856240" y="4524480"/>
          <a:ext cx="322920" cy="599400"/>
        </a:xfrm>
        <a:prstGeom prst="rect">
          <a:avLst/>
        </a:prstGeom>
        <a:noFill/>
        <a:ln w="0">
          <a:noFill/>
        </a:ln>
      </xdr:spPr>
      <xdr:style>
        <a:lnRef idx="0"/>
        <a:fillRef idx="0"/>
        <a:effectRef idx="0"/>
        <a:fontRef idx="minor"/>
      </xdr:style>
    </xdr:sp>
    <xdr:clientData/>
  </xdr:twoCellAnchor>
  <xdr:twoCellAnchor editAs="oneCell">
    <xdr:from>
      <xdr:col>4</xdr:col>
      <xdr:colOff>0</xdr:colOff>
      <xdr:row>9</xdr:row>
      <xdr:rowOff>0</xdr:rowOff>
    </xdr:from>
    <xdr:to>
      <xdr:col>4</xdr:col>
      <xdr:colOff>322920</xdr:colOff>
      <xdr:row>10</xdr:row>
      <xdr:rowOff>113760</xdr:rowOff>
    </xdr:to>
    <xdr:sp>
      <xdr:nvSpPr>
        <xdr:cNvPr id="248" name="AutoShape 22">
          <a:hlinkClick r:id="rId249"/>
        </xdr:cNvPr>
        <xdr:cNvSpPr/>
      </xdr:nvSpPr>
      <xdr:spPr>
        <a:xfrm>
          <a:off x="2856240" y="4524480"/>
          <a:ext cx="322920" cy="599400"/>
        </a:xfrm>
        <a:prstGeom prst="rect">
          <a:avLst/>
        </a:prstGeom>
        <a:noFill/>
        <a:ln w="0">
          <a:noFill/>
        </a:ln>
      </xdr:spPr>
      <xdr:style>
        <a:lnRef idx="0"/>
        <a:fillRef idx="0"/>
        <a:effectRef idx="0"/>
        <a:fontRef idx="minor"/>
      </xdr:style>
    </xdr:sp>
    <xdr:clientData/>
  </xdr:twoCellAnchor>
  <xdr:twoCellAnchor editAs="oneCell">
    <xdr:from>
      <xdr:col>4</xdr:col>
      <xdr:colOff>0</xdr:colOff>
      <xdr:row>10</xdr:row>
      <xdr:rowOff>0</xdr:rowOff>
    </xdr:from>
    <xdr:to>
      <xdr:col>4</xdr:col>
      <xdr:colOff>322920</xdr:colOff>
      <xdr:row>11</xdr:row>
      <xdr:rowOff>114840</xdr:rowOff>
    </xdr:to>
    <xdr:sp>
      <xdr:nvSpPr>
        <xdr:cNvPr id="249" name="AutoShape 23">
          <a:hlinkClick r:id="rId250"/>
        </xdr:cNvPr>
        <xdr:cNvSpPr/>
      </xdr:nvSpPr>
      <xdr:spPr>
        <a:xfrm>
          <a:off x="2856240" y="5010120"/>
          <a:ext cx="322920" cy="60048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250" name="AutoShape 24">
          <a:hlinkClick r:id="rId251"/>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251" name="AutoShape 25">
          <a:hlinkClick r:id="rId252"/>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252" name="AutoShape 26">
          <a:hlinkClick r:id="rId253"/>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253" name="AutoShape 27">
          <a:hlinkClick r:id="rId254"/>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254" name="AutoShape 28">
          <a:hlinkClick r:id="rId255"/>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255" name="AutoShape 29">
          <a:hlinkClick r:id="rId256"/>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256" name="AutoShape 30">
          <a:hlinkClick r:id="rId257"/>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257" name="AutoShape 31">
          <a:hlinkClick r:id="rId258"/>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258" name="AutoShape 32">
          <a:hlinkClick r:id="rId259"/>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259" name="AutoShape 33">
          <a:hlinkClick r:id="rId260"/>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260" name="AutoShape 34">
          <a:hlinkClick r:id="rId261"/>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261" name="AutoShape 35">
          <a:hlinkClick r:id="rId262"/>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2</xdr:row>
      <xdr:rowOff>47520</xdr:rowOff>
    </xdr:to>
    <xdr:sp>
      <xdr:nvSpPr>
        <xdr:cNvPr id="262" name="AutoShape 36">
          <a:hlinkClick r:id="rId263"/>
        </xdr:cNvPr>
        <xdr:cNvSpPr/>
      </xdr:nvSpPr>
      <xdr:spPr>
        <a:xfrm>
          <a:off x="2856240" y="5495760"/>
          <a:ext cx="322920" cy="3049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2</xdr:row>
      <xdr:rowOff>47520</xdr:rowOff>
    </xdr:to>
    <xdr:sp>
      <xdr:nvSpPr>
        <xdr:cNvPr id="263" name="AutoShape 37">
          <a:hlinkClick r:id="rId264"/>
        </xdr:cNvPr>
        <xdr:cNvSpPr/>
      </xdr:nvSpPr>
      <xdr:spPr>
        <a:xfrm>
          <a:off x="2856240" y="5495760"/>
          <a:ext cx="322920" cy="3049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264" name="AutoShape 38">
          <a:hlinkClick r:id="rId265"/>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265" name="AutoShape 39">
          <a:hlinkClick r:id="rId266"/>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266" name="AutoShape 40">
          <a:hlinkClick r:id="rId267"/>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267" name="AutoShape 41">
          <a:hlinkClick r:id="rId268"/>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268" name="AutoShape 42">
          <a:hlinkClick r:id="rId269"/>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269" name="AutoShape 43">
          <a:hlinkClick r:id="rId270"/>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270" name="AutoShape 44">
          <a:hlinkClick r:id="rId271"/>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271" name="AutoShape 45">
          <a:hlinkClick r:id="rId272"/>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272" name="AutoShape 46">
          <a:hlinkClick r:id="rId273"/>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273" name="AutoShape 47">
          <a:hlinkClick r:id="rId274"/>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274" name="AutoShape 48">
          <a:hlinkClick r:id="rId275"/>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275" name="AutoShape 49">
          <a:hlinkClick r:id="rId276"/>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276" name="AutoShape 50">
          <a:hlinkClick r:id="rId277"/>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277" name="AutoShape 51">
          <a:hlinkClick r:id="rId278"/>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278" name="AutoShape 52">
          <a:hlinkClick r:id="rId279"/>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279" name="AutoShape 53">
          <a:hlinkClick r:id="rId280"/>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280" name="AutoShape 54">
          <a:hlinkClick r:id="rId281"/>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281" name="AutoShape 55">
          <a:hlinkClick r:id="rId282"/>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282" name="AutoShape 56">
          <a:hlinkClick r:id="rId283"/>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304560</xdr:rowOff>
    </xdr:to>
    <xdr:sp>
      <xdr:nvSpPr>
        <xdr:cNvPr id="283" name="AutoShape 57">
          <a:hlinkClick r:id="rId284"/>
        </xdr:cNvPr>
        <xdr:cNvSpPr/>
      </xdr:nvSpPr>
      <xdr:spPr>
        <a:xfrm>
          <a:off x="2856240" y="5495760"/>
          <a:ext cx="322920" cy="88560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304560</xdr:rowOff>
    </xdr:to>
    <xdr:sp>
      <xdr:nvSpPr>
        <xdr:cNvPr id="284" name="AutoShape 58">
          <a:hlinkClick r:id="rId285"/>
        </xdr:cNvPr>
        <xdr:cNvSpPr/>
      </xdr:nvSpPr>
      <xdr:spPr>
        <a:xfrm>
          <a:off x="2856240" y="5495760"/>
          <a:ext cx="322920" cy="88560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304560</xdr:rowOff>
    </xdr:to>
    <xdr:sp>
      <xdr:nvSpPr>
        <xdr:cNvPr id="285" name="AutoShape 59">
          <a:hlinkClick r:id="rId286"/>
        </xdr:cNvPr>
        <xdr:cNvSpPr/>
      </xdr:nvSpPr>
      <xdr:spPr>
        <a:xfrm>
          <a:off x="2856240" y="5495760"/>
          <a:ext cx="322920" cy="88560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95560</xdr:rowOff>
    </xdr:to>
    <xdr:sp>
      <xdr:nvSpPr>
        <xdr:cNvPr id="286" name="AutoShape 60">
          <a:hlinkClick r:id="rId287"/>
        </xdr:cNvPr>
        <xdr:cNvSpPr/>
      </xdr:nvSpPr>
      <xdr:spPr>
        <a:xfrm>
          <a:off x="2856240" y="5495760"/>
          <a:ext cx="322920" cy="87660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287" name="AutoShape 61">
          <a:hlinkClick r:id="rId288"/>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288" name="AutoShape 62">
          <a:hlinkClick r:id="rId289"/>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289" name="AutoShape 63">
          <a:hlinkClick r:id="rId290"/>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290" name="AutoShape 64">
          <a:hlinkClick r:id="rId291"/>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291" name="AutoShape 65">
          <a:hlinkClick r:id="rId292"/>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292" name="AutoShape 66">
          <a:hlinkClick r:id="rId293"/>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293" name="AutoShape 67">
          <a:hlinkClick r:id="rId294"/>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294" name="AutoShape 68">
          <a:hlinkClick r:id="rId295"/>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4</xdr:row>
      <xdr:rowOff>28080</xdr:rowOff>
    </xdr:to>
    <xdr:sp>
      <xdr:nvSpPr>
        <xdr:cNvPr id="295" name="AutoShape 69">
          <a:hlinkClick r:id="rId296"/>
        </xdr:cNvPr>
        <xdr:cNvSpPr/>
      </xdr:nvSpPr>
      <xdr:spPr>
        <a:xfrm>
          <a:off x="2856240" y="5495760"/>
          <a:ext cx="322920" cy="6091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3</xdr:row>
      <xdr:rowOff>66240</xdr:rowOff>
    </xdr:to>
    <xdr:sp>
      <xdr:nvSpPr>
        <xdr:cNvPr id="296" name="AutoShape 70">
          <a:hlinkClick r:id="rId297"/>
        </xdr:cNvPr>
        <xdr:cNvSpPr/>
      </xdr:nvSpPr>
      <xdr:spPr>
        <a:xfrm>
          <a:off x="2856240" y="5495760"/>
          <a:ext cx="322920" cy="48564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3</xdr:row>
      <xdr:rowOff>66240</xdr:rowOff>
    </xdr:to>
    <xdr:sp>
      <xdr:nvSpPr>
        <xdr:cNvPr id="297" name="AutoShape 71">
          <a:hlinkClick r:id="rId298"/>
        </xdr:cNvPr>
        <xdr:cNvSpPr/>
      </xdr:nvSpPr>
      <xdr:spPr>
        <a:xfrm>
          <a:off x="2856240" y="5495760"/>
          <a:ext cx="322920" cy="48564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3</xdr:row>
      <xdr:rowOff>66240</xdr:rowOff>
    </xdr:to>
    <xdr:sp>
      <xdr:nvSpPr>
        <xdr:cNvPr id="298" name="AutoShape 72">
          <a:hlinkClick r:id="rId299"/>
        </xdr:cNvPr>
        <xdr:cNvSpPr/>
      </xdr:nvSpPr>
      <xdr:spPr>
        <a:xfrm>
          <a:off x="2856240" y="5495760"/>
          <a:ext cx="322920" cy="48564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2920</xdr:colOff>
      <xdr:row>13</xdr:row>
      <xdr:rowOff>66240</xdr:rowOff>
    </xdr:to>
    <xdr:sp>
      <xdr:nvSpPr>
        <xdr:cNvPr id="299" name="AutoShape 73">
          <a:hlinkClick r:id="rId300"/>
        </xdr:cNvPr>
        <xdr:cNvSpPr/>
      </xdr:nvSpPr>
      <xdr:spPr>
        <a:xfrm>
          <a:off x="2856240" y="5495760"/>
          <a:ext cx="322920" cy="4856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
  <sheetViews>
    <sheetView showFormulas="false" showGridLines="true" showRowColHeaders="true" showZeros="true" rightToLeft="false" tabSelected="true" showOutlineSymbols="true" defaultGridColor="true" view="pageBreakPreview" topLeftCell="A4" colorId="64" zoomScale="66" zoomScaleNormal="86" zoomScalePageLayoutView="66" workbookViewId="0">
      <selection pane="topLeft" activeCell="F8" activeCellId="0" sqref="F8"/>
    </sheetView>
  </sheetViews>
  <sheetFormatPr defaultColWidth="8.84765625" defaultRowHeight="12.75" zeroHeight="false" outlineLevelRow="0" outlineLevelCol="0"/>
  <cols>
    <col collapsed="false" customWidth="true" hidden="false" outlineLevel="0" max="2" min="1" style="1" width="6.85"/>
    <col collapsed="false" customWidth="true" hidden="false" outlineLevel="0" max="3" min="3" style="1" width="14.41"/>
    <col collapsed="false" customWidth="true" hidden="false" outlineLevel="0" max="4" min="4" style="1" width="12.42"/>
    <col collapsed="false" customWidth="true" hidden="false" outlineLevel="0" max="5" min="5" style="1" width="15.28"/>
    <col collapsed="false" customWidth="true" hidden="false" outlineLevel="0" max="6" min="6" style="2" width="52.41"/>
    <col collapsed="false" customWidth="true" hidden="false" outlineLevel="0" max="7" min="7" style="2" width="26.99"/>
    <col collapsed="false" customWidth="true" hidden="false" outlineLevel="0" max="8" min="8" style="2" width="8.41"/>
    <col collapsed="false" customWidth="true" hidden="false" outlineLevel="0" max="9" min="9" style="3" width="17.42"/>
    <col collapsed="false" customWidth="true" hidden="false" outlineLevel="0" max="10" min="10" style="2" width="21.56"/>
    <col collapsed="false" customWidth="true" hidden="false" outlineLevel="0" max="11" min="11" style="2" width="23.85"/>
    <col collapsed="false" customWidth="true" hidden="false" outlineLevel="0" max="12" min="12" style="1" width="13.99"/>
    <col collapsed="false" customWidth="true" hidden="false" outlineLevel="0" max="13" min="13" style="1" width="17.99"/>
    <col collapsed="false" customWidth="true" hidden="false" outlineLevel="0" max="15" min="14" style="1" width="14.56"/>
    <col collapsed="false" customWidth="true" hidden="false" outlineLevel="0" max="16" min="16" style="1" width="15.56"/>
    <col collapsed="false" customWidth="true" hidden="false" outlineLevel="0" max="17" min="17" style="1" width="16.28"/>
    <col collapsed="false" customWidth="true" hidden="false" outlineLevel="0" max="18" min="18" style="1" width="20.41"/>
    <col collapsed="false" customWidth="true" hidden="false" outlineLevel="0" max="20" min="19" style="1" width="14.14"/>
    <col collapsed="false" customWidth="true" hidden="false" outlineLevel="0" max="21" min="21" style="1" width="12.85"/>
    <col collapsed="false" customWidth="false" hidden="false" outlineLevel="0" max="257" min="22" style="1" width="8.85"/>
  </cols>
  <sheetData>
    <row r="1" customFormat="false" ht="18.75" hidden="false" customHeight="true" outlineLevel="0" collapsed="false">
      <c r="U1" s="4" t="s">
        <v>0</v>
      </c>
    </row>
    <row r="2" customFormat="false" ht="42.75" hidden="false" customHeight="true" outlineLevel="0" collapsed="false">
      <c r="A2" s="5" t="s">
        <v>1</v>
      </c>
      <c r="B2" s="5"/>
      <c r="C2" s="6"/>
      <c r="D2" s="6"/>
      <c r="E2" s="6"/>
      <c r="F2" s="6"/>
      <c r="G2" s="6"/>
      <c r="H2" s="6"/>
      <c r="I2" s="7"/>
      <c r="J2" s="6"/>
      <c r="K2" s="6"/>
      <c r="L2" s="6"/>
      <c r="M2" s="6"/>
      <c r="N2" s="6"/>
      <c r="O2" s="6"/>
      <c r="P2" s="6"/>
      <c r="U2" s="6"/>
    </row>
    <row r="3" customFormat="false" ht="25.5" hidden="false" customHeight="true" outlineLevel="0" collapsed="false">
      <c r="A3" s="8" t="s">
        <v>2</v>
      </c>
      <c r="B3" s="8"/>
      <c r="C3" s="6"/>
      <c r="D3" s="9"/>
      <c r="E3" s="9"/>
      <c r="F3" s="9"/>
      <c r="G3" s="9"/>
      <c r="H3" s="9"/>
      <c r="I3" s="9"/>
      <c r="J3" s="9"/>
      <c r="K3" s="9"/>
      <c r="L3" s="9"/>
      <c r="M3" s="6"/>
      <c r="N3" s="6"/>
      <c r="O3" s="6"/>
      <c r="P3" s="6"/>
      <c r="U3" s="6"/>
    </row>
    <row r="4" customFormat="false" ht="30.75" hidden="false" customHeight="true" outlineLevel="0" collapsed="false">
      <c r="A4" s="8" t="s">
        <v>3</v>
      </c>
      <c r="B4" s="8"/>
      <c r="C4" s="10"/>
      <c r="D4" s="11"/>
      <c r="E4" s="11"/>
      <c r="F4" s="11"/>
      <c r="G4" s="11"/>
      <c r="H4" s="11"/>
      <c r="I4" s="11"/>
      <c r="J4" s="11"/>
      <c r="K4" s="11"/>
      <c r="L4" s="11"/>
      <c r="M4" s="12"/>
      <c r="N4" s="12"/>
      <c r="O4" s="12"/>
      <c r="P4" s="12"/>
      <c r="U4" s="12"/>
    </row>
    <row r="5" customFormat="false" ht="23.25" hidden="false" customHeight="true" outlineLevel="0" collapsed="false">
      <c r="A5" s="13" t="s">
        <v>4</v>
      </c>
      <c r="B5" s="13"/>
    </row>
    <row r="6" customFormat="false" ht="36" hidden="false" customHeight="true" outlineLevel="0" collapsed="false">
      <c r="M6" s="14" t="s">
        <v>5</v>
      </c>
      <c r="N6" s="15" t="s">
        <v>6</v>
      </c>
      <c r="O6" s="15"/>
      <c r="P6" s="15"/>
      <c r="Q6" s="15"/>
      <c r="R6" s="15"/>
      <c r="S6" s="15"/>
      <c r="T6" s="15"/>
      <c r="U6" s="15"/>
    </row>
    <row r="7" customFormat="false" ht="102.75" hidden="false" customHeight="true" outlineLevel="0" collapsed="false">
      <c r="A7" s="14" t="s">
        <v>7</v>
      </c>
      <c r="B7" s="14" t="s">
        <v>8</v>
      </c>
      <c r="C7" s="14" t="s">
        <v>9</v>
      </c>
      <c r="D7" s="14" t="s">
        <v>10</v>
      </c>
      <c r="E7" s="14" t="s">
        <v>11</v>
      </c>
      <c r="F7" s="14" t="s">
        <v>12</v>
      </c>
      <c r="G7" s="14" t="s">
        <v>13</v>
      </c>
      <c r="H7" s="14" t="s">
        <v>14</v>
      </c>
      <c r="I7" s="14" t="s">
        <v>15</v>
      </c>
      <c r="J7" s="14" t="s">
        <v>16</v>
      </c>
      <c r="K7" s="14" t="s">
        <v>17</v>
      </c>
      <c r="L7" s="14" t="s">
        <v>18</v>
      </c>
      <c r="M7" s="16" t="s">
        <v>19</v>
      </c>
      <c r="N7" s="17" t="s">
        <v>20</v>
      </c>
      <c r="O7" s="17" t="s">
        <v>21</v>
      </c>
      <c r="P7" s="17" t="s">
        <v>22</v>
      </c>
      <c r="Q7" s="17" t="s">
        <v>23</v>
      </c>
      <c r="R7" s="17" t="s">
        <v>24</v>
      </c>
      <c r="S7" s="17" t="s">
        <v>25</v>
      </c>
      <c r="T7" s="17" t="s">
        <v>26</v>
      </c>
      <c r="U7" s="17" t="s">
        <v>27</v>
      </c>
    </row>
    <row r="8" customFormat="false" ht="38.25" hidden="false" customHeight="false" outlineLevel="0" collapsed="false">
      <c r="A8" s="18" t="n">
        <v>1</v>
      </c>
      <c r="B8" s="9" t="n">
        <v>1</v>
      </c>
      <c r="C8" s="19" t="s">
        <v>28</v>
      </c>
      <c r="D8" s="19" t="s">
        <v>28</v>
      </c>
      <c r="E8" s="20"/>
      <c r="F8" s="20" t="s">
        <v>29</v>
      </c>
      <c r="G8" s="20" t="s">
        <v>30</v>
      </c>
      <c r="H8" s="20" t="s">
        <v>31</v>
      </c>
      <c r="I8" s="20" t="s">
        <v>32</v>
      </c>
      <c r="J8" s="21" t="s">
        <v>32</v>
      </c>
      <c r="K8" s="22" t="s">
        <v>33</v>
      </c>
      <c r="L8" s="9" t="n">
        <f aca="false">SUM(M8:M8)</f>
        <v>1</v>
      </c>
      <c r="M8" s="20" t="n">
        <v>1</v>
      </c>
      <c r="N8" s="23"/>
      <c r="O8" s="23"/>
      <c r="P8" s="23"/>
      <c r="Q8" s="23"/>
      <c r="R8" s="23"/>
      <c r="S8" s="23"/>
      <c r="T8" s="23"/>
      <c r="U8" s="23"/>
    </row>
    <row r="9" customFormat="false" ht="38.25" hidden="false" customHeight="false" outlineLevel="0" collapsed="false">
      <c r="A9" s="18" t="s">
        <v>34</v>
      </c>
      <c r="B9" s="9" t="n">
        <v>1</v>
      </c>
      <c r="C9" s="24" t="s">
        <v>28</v>
      </c>
      <c r="D9" s="24" t="s">
        <v>28</v>
      </c>
      <c r="E9" s="20"/>
      <c r="F9" s="22" t="s">
        <v>35</v>
      </c>
      <c r="G9" s="20" t="s">
        <v>30</v>
      </c>
      <c r="H9" s="20" t="s">
        <v>31</v>
      </c>
      <c r="I9" s="20" t="s">
        <v>32</v>
      </c>
      <c r="J9" s="21" t="s">
        <v>32</v>
      </c>
      <c r="K9" s="22" t="s">
        <v>33</v>
      </c>
      <c r="L9" s="9" t="n">
        <f aca="false">SUM(M9:M9)</f>
        <v>4</v>
      </c>
      <c r="M9" s="20" t="n">
        <v>4</v>
      </c>
      <c r="N9" s="23"/>
      <c r="O9" s="23"/>
      <c r="P9" s="23"/>
      <c r="Q9" s="23"/>
      <c r="R9" s="23"/>
      <c r="S9" s="23"/>
      <c r="T9" s="23"/>
      <c r="U9" s="23"/>
    </row>
    <row r="10" customFormat="false" ht="38.25" hidden="false" customHeight="false" outlineLevel="0" collapsed="false">
      <c r="A10" s="18" t="s">
        <v>36</v>
      </c>
      <c r="B10" s="9" t="n">
        <v>1</v>
      </c>
      <c r="C10" s="24" t="s">
        <v>28</v>
      </c>
      <c r="D10" s="24" t="s">
        <v>28</v>
      </c>
      <c r="E10" s="20"/>
      <c r="F10" s="22" t="s">
        <v>37</v>
      </c>
      <c r="G10" s="20" t="s">
        <v>30</v>
      </c>
      <c r="H10" s="20" t="s">
        <v>31</v>
      </c>
      <c r="I10" s="20" t="s">
        <v>32</v>
      </c>
      <c r="J10" s="21" t="s">
        <v>32</v>
      </c>
      <c r="K10" s="22" t="s">
        <v>33</v>
      </c>
      <c r="L10" s="9" t="n">
        <f aca="false">SUM(M10:M10)</f>
        <v>1</v>
      </c>
      <c r="M10" s="20" t="n">
        <v>1</v>
      </c>
      <c r="N10" s="23"/>
      <c r="O10" s="23"/>
      <c r="P10" s="23"/>
      <c r="Q10" s="23"/>
      <c r="R10" s="23"/>
      <c r="S10" s="23"/>
      <c r="T10" s="23"/>
      <c r="U10" s="23"/>
    </row>
    <row r="11" customFormat="false" ht="38.25" hidden="false" customHeight="false" outlineLevel="0" collapsed="false">
      <c r="A11" s="18" t="s">
        <v>38</v>
      </c>
      <c r="B11" s="9" t="n">
        <v>1</v>
      </c>
      <c r="C11" s="24" t="s">
        <v>28</v>
      </c>
      <c r="D11" s="24" t="s">
        <v>28</v>
      </c>
      <c r="E11" s="20"/>
      <c r="F11" s="22" t="s">
        <v>39</v>
      </c>
      <c r="G11" s="20" t="s">
        <v>30</v>
      </c>
      <c r="H11" s="20" t="s">
        <v>31</v>
      </c>
      <c r="I11" s="20" t="s">
        <v>32</v>
      </c>
      <c r="J11" s="21" t="s">
        <v>32</v>
      </c>
      <c r="K11" s="22" t="s">
        <v>33</v>
      </c>
      <c r="L11" s="9" t="n">
        <f aca="false">SUM(M11:M11)</f>
        <v>1</v>
      </c>
      <c r="M11" s="20" t="n">
        <v>1</v>
      </c>
      <c r="N11" s="23"/>
      <c r="O11" s="23"/>
      <c r="P11" s="23"/>
      <c r="Q11" s="23"/>
      <c r="R11" s="23"/>
      <c r="S11" s="23"/>
      <c r="T11" s="23"/>
      <c r="U11" s="23"/>
    </row>
    <row r="12" customFormat="false" ht="20.25" hidden="false" customHeight="true" outlineLevel="0" collapsed="false">
      <c r="A12" s="25" t="s">
        <v>40</v>
      </c>
      <c r="B12" s="25"/>
      <c r="C12" s="25"/>
      <c r="D12" s="25"/>
      <c r="E12" s="25"/>
      <c r="F12" s="25"/>
      <c r="G12" s="25"/>
      <c r="H12" s="25"/>
      <c r="I12" s="25"/>
      <c r="J12" s="25"/>
      <c r="K12" s="25"/>
      <c r="L12" s="26" t="n">
        <v>1</v>
      </c>
      <c r="M12" s="26"/>
      <c r="N12" s="23"/>
      <c r="O12" s="23"/>
      <c r="P12" s="23"/>
      <c r="Q12" s="23"/>
      <c r="R12" s="23"/>
      <c r="S12" s="27"/>
      <c r="T12" s="27"/>
      <c r="U12" s="27"/>
    </row>
    <row r="15" customFormat="false" ht="35.25" hidden="false" customHeight="true" outlineLevel="0" collapsed="false">
      <c r="A15" s="28" t="s">
        <v>41</v>
      </c>
      <c r="B15" s="28"/>
      <c r="C15" s="28"/>
      <c r="D15" s="28"/>
      <c r="E15" s="29" t="s">
        <v>42</v>
      </c>
      <c r="F15" s="29"/>
      <c r="G15" s="29"/>
      <c r="H15" s="29"/>
      <c r="I15" s="29"/>
      <c r="J15" s="29"/>
      <c r="K15" s="29"/>
      <c r="L15" s="29"/>
      <c r="M15" s="29"/>
      <c r="N15" s="29"/>
      <c r="O15" s="29"/>
      <c r="P15" s="29"/>
      <c r="Q15" s="29"/>
      <c r="R15" s="29"/>
      <c r="S15" s="29"/>
      <c r="T15" s="29"/>
      <c r="U15" s="29"/>
    </row>
    <row r="16" customFormat="false" ht="195.75" hidden="false" customHeight="true" outlineLevel="0" collapsed="false">
      <c r="A16" s="30" t="s">
        <v>43</v>
      </c>
      <c r="B16" s="30"/>
      <c r="C16" s="30"/>
      <c r="D16" s="30"/>
      <c r="E16" s="31" t="s">
        <v>44</v>
      </c>
      <c r="F16" s="31"/>
      <c r="G16" s="31"/>
      <c r="H16" s="31"/>
      <c r="I16" s="31"/>
      <c r="J16" s="31"/>
      <c r="K16" s="31"/>
      <c r="L16" s="31"/>
      <c r="M16" s="31"/>
      <c r="N16" s="31"/>
      <c r="O16" s="31"/>
      <c r="P16" s="31"/>
      <c r="Q16" s="31"/>
      <c r="R16" s="31"/>
      <c r="S16" s="31"/>
      <c r="T16" s="31"/>
      <c r="U16" s="31"/>
    </row>
    <row r="17" customFormat="false" ht="91.5" hidden="false" customHeight="true" outlineLevel="0" collapsed="false">
      <c r="A17" s="32" t="s">
        <v>45</v>
      </c>
      <c r="B17" s="32"/>
      <c r="C17" s="32"/>
      <c r="D17" s="32"/>
      <c r="E17" s="31" t="s">
        <v>46</v>
      </c>
      <c r="F17" s="31"/>
      <c r="G17" s="31"/>
      <c r="H17" s="31"/>
      <c r="I17" s="31"/>
      <c r="J17" s="31"/>
      <c r="K17" s="31"/>
      <c r="L17" s="31"/>
      <c r="M17" s="31"/>
      <c r="N17" s="31"/>
      <c r="O17" s="31"/>
      <c r="P17" s="31"/>
      <c r="Q17" s="31"/>
      <c r="R17" s="31"/>
      <c r="S17" s="31"/>
      <c r="T17" s="31"/>
      <c r="U17" s="31"/>
    </row>
  </sheetData>
  <mergeCells count="10">
    <mergeCell ref="D3:L3"/>
    <mergeCell ref="D4:L4"/>
    <mergeCell ref="N6:U6"/>
    <mergeCell ref="A12:K12"/>
    <mergeCell ref="A15:D15"/>
    <mergeCell ref="E15:U15"/>
    <mergeCell ref="A16:D16"/>
    <mergeCell ref="E16:U16"/>
    <mergeCell ref="A17:D17"/>
    <mergeCell ref="E17:U17"/>
  </mergeCells>
  <printOptions headings="false" gridLines="false" gridLinesSet="true" horizontalCentered="false" verticalCentered="false"/>
  <pageMargins left="0.7" right="0.7" top="0.75" bottom="0.75" header="0.511811023622047" footer="0.511811023622047"/>
  <pageSetup paperSize="8" scale="4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juravleva_nn</cp:lastModifiedBy>
  <cp:lastPrinted>2020-02-18T05:16:53Z</cp:lastPrinted>
  <dcterms:modified xsi:type="dcterms:W3CDTF">2020-07-13T12:13:12Z</dcterms:modified>
  <cp:revision>0</cp:revision>
  <dc:subject/>
  <dc:title/>
</cp:coreProperties>
</file>